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Приложение" sheetId="1" state="visible" r:id="rId2"/>
  </sheets>
  <definedNames>
    <definedName function="false" hidden="false" localSheetId="0" name="_xlnm.Print_Titles" vbProcedure="false">Приложение!$15:$17</definedName>
    <definedName function="false" hidden="true" localSheetId="0" name="_xlnm._FilterDatabase" vbProcedure="false">Приложение!$A$17:$H$743</definedName>
    <definedName function="false" hidden="false" name="Z_006ADD7C_E802_4D65_A41F_B55AC6A6A05A__wvu_FilterData" vbProcedure="false">#REF!</definedName>
    <definedName function="false" hidden="false" name="Z_0464EBFD_3F49_42E1_BD02_7044926ECF7F__wvu_FilterData" vbProcedure="false">#REF!</definedName>
    <definedName function="false" hidden="false" name="Z_0647FD30_D4CD_4837_9676_B0E02A33935F__wvu_FilterData" vbProcedure="false">#REF!</definedName>
    <definedName function="false" hidden="false" name="Z_07609128_EFA7_488F_B12D_D032D0257859__wvu_FilterData" vbProcedure="false">#REF!</definedName>
    <definedName function="false" hidden="false" name="Z_07A36397_8586_4161_A4D8_DECE1B23E489__wvu_FilterData" vbProcedure="false">#REF!</definedName>
    <definedName function="false" hidden="false" name="Z_07FC8A13_0810_4BAF_8325_55C5DFF817F9__wvu_FilterData" vbProcedure="false">#REF!</definedName>
    <definedName function="false" hidden="false" name="Z_0CE90590_0A95_4C81_9DDE_8C8C7470F8D8__wvu_FilterData" vbProcedure="false">#REF!</definedName>
    <definedName function="false" hidden="false" name="Z_0D20FA8F_4937_4BDB_8369_C7948B6C77EC__wvu_FilterData" vbProcedure="false">#REF!</definedName>
    <definedName function="false" hidden="false" name="Z_0E97B562_1FE1_447A_985E_4CCDF60EF70F__wvu_FilterData" vbProcedure="false">#REF!</definedName>
    <definedName function="false" hidden="false" name="Z_1076A7E1_E470_48B9_9D5B_166BA5A3E897__wvu_FilterData" vbProcedure="false">#REF!</definedName>
    <definedName function="false" hidden="false" name="Z_1239E455_001E_4CD4_A93E_9D15D741E8E7__wvu_FilterData" vbProcedure="false">#REF!</definedName>
    <definedName function="false" hidden="false" name="Z_14A4D5E0_6E03_4DD5_9479_89AE66297826__wvu_FilterData" vbProcedure="false">#REF!</definedName>
    <definedName function="false" hidden="false" name="Z_1734A535_81ED_407A_BD78_6CCDE319575A__wvu_FilterData" vbProcedure="false">#REF!</definedName>
    <definedName function="false" hidden="false" name="Z_1F097DE4_57FA_4586_8807_ED95587D4C97__wvu_FilterData" vbProcedure="false">#REF!</definedName>
    <definedName function="false" hidden="false" name="Z_201D7B40_221F_4A85_ABE9_FDD1E5148928__wvu_FilterData" vbProcedure="false">#REF!</definedName>
    <definedName function="false" hidden="false" name="Z_2864E38C_14DB_4F86_B4C7_D0F7EF035D0E__wvu_FilterData" vbProcedure="false">#REF!</definedName>
    <definedName function="false" hidden="false" name="Z_2910131D_94E7_4D75_A34C_85AC1F782679__wvu_FilterData" vbProcedure="false">#REF!</definedName>
    <definedName function="false" hidden="false" name="Z_29E02EF4_E301_4665_A4D2_4609DF4B434F__wvu_FilterData" vbProcedure="false">#REF!</definedName>
    <definedName function="false" hidden="false" name="Z_2B5CCC7D_0734_4202_8B46_CD19DE51B161__wvu_FilterData" vbProcedure="false">#REF!</definedName>
    <definedName function="false" hidden="false" name="Z_2E3673E4_2777_4B3D_BB55_5512693807AF__wvu_FilterData" vbProcedure="false">#REF!</definedName>
    <definedName function="false" hidden="false" name="Z_35D8A88F_38EB_4434_9E41_07E85CA840C7__wvu_FilterData" vbProcedure="false">#REF!</definedName>
    <definedName function="false" hidden="false" name="Z_3A1FE15F_E517_48F8_9C4F_6D089FF106D5__wvu_FilterData" vbProcedure="false">#REF!</definedName>
    <definedName function="false" hidden="false" name="Z_3AA117EA_FDB7_4087_9144_49D12FA30F84__wvu_FilterData" vbProcedure="false">Приложение!$A$17:$F$17</definedName>
    <definedName function="false" hidden="false" name="Z_3AA117EA_FDB7_4087_9144_49D12FA30F84__wvu_FilterData_1" vbProcedure="false">#REF!</definedName>
    <definedName function="false" hidden="false" name="Z_3AA117EA_FDB7_4087_9144_49D12FA30F84__wvu_PrintTitles" vbProcedure="false">#REF!</definedName>
    <definedName function="false" hidden="false" name="Z_3B668FB7_A14C_4AC5_A2D8_2711828EE0C8__wvu_Cols" vbProcedure="false">(#REF!,#REF!)</definedName>
    <definedName function="false" hidden="false" name="Z_3B668FB7_A14C_4AC5_A2D8_2711828EE0C8__wvu_FilterData" vbProcedure="false">#REF!</definedName>
    <definedName function="false" hidden="false" name="Z_3B668FB7_A14C_4AC5_A2D8_2711828EE0C8__wvu_PrintTitles" vbProcedure="false">#REF!</definedName>
    <definedName function="false" hidden="false" name="Z_3B668FB7_A14C_4AC5_A2D8_2711828EE0C8__wvu_Rows" vbProcedure="false">(#REF!,#REF!)</definedName>
    <definedName function="false" hidden="false" name="Z_3B752EF8_C7D3_4112_BFB9_DA2B9CEE9CD9__wvu_FilterData" vbProcedure="false">#REF!</definedName>
    <definedName function="false" hidden="false" name="Z_45885D7C_5664_4007_8C46_A86C6C9F0D1C__wvu_FilterData" vbProcedure="false">#REF!</definedName>
    <definedName function="false" hidden="false" name="Z_46251BB9_3E5C_40CC_8D9E_1736F0CBF725__wvu_FilterData" vbProcedure="false">#REF!</definedName>
    <definedName function="false" hidden="false" name="Z_4886DE45_C4E9_4594_8F6E_32A964E68026__wvu_FilterData" vbProcedure="false">#REF!</definedName>
    <definedName function="false" hidden="false" name="Z_4DA07D4E_D4B8_40E6_894E_F5F0B7255681__wvu_FilterData" vbProcedure="false">#REF!</definedName>
    <definedName function="false" hidden="false" name="Z_4F128CCE_7CD9_43B5_9BD2_57023BCE1E88__wvu_FilterData" vbProcedure="false">#REF!</definedName>
    <definedName function="false" hidden="false" name="Z_4F8E92A4_E1CB_4B51_B692_6222BA7F7373__wvu_FilterData" vbProcedure="false">#REF!</definedName>
    <definedName function="false" hidden="false" name="Z_50AE0E97_AA2B_4B02_928D_30D9DB22ABAD__wvu_FilterData" vbProcedure="false">#REF!</definedName>
    <definedName function="false" hidden="false" name="Z_50EE820B_DA99_46DE_87A1_E7D1D5BF725F__wvu_FilterData" vbProcedure="false">Приложение!$A$17:$F$17</definedName>
    <definedName function="false" hidden="false" name="Z_50EE820B_DA99_46DE_87A1_E7D1D5BF725F__wvu_FilterData_1" vbProcedure="false">#REF!</definedName>
    <definedName function="false" hidden="false" name="Z_50EE820B_DA99_46DE_87A1_E7D1D5BF725F__wvu_PrintTitles" vbProcedure="false">Приложение!$15:$17</definedName>
    <definedName function="false" hidden="false" name="Z_50EE820B_DA99_46DE_87A1_E7D1D5BF725F__wvu_PrintTitles_1" vbProcedure="false">#REF!</definedName>
    <definedName function="false" hidden="false" name="Z_5318972A_C979_4EA7_8BB1_E33ACC702B50__wvu_FilterData" vbProcedure="false">#REF!</definedName>
    <definedName function="false" hidden="false" name="Z_535450CC_8F76_441D_A0BD_9EE8C2221254__wvu_FilterData" vbProcedure="false">#REF!</definedName>
    <definedName function="false" hidden="false" name="Z_54899BDA_E9C8_4370_94B3_25417781785E__wvu_FilterData" vbProcedure="false">#REF!</definedName>
    <definedName function="false" hidden="false" name="Z_548A9E86_4BA0_4D2E_AD31_9FC1DBA49FA7__wvu_FilterData" vbProcedure="false">#REF!</definedName>
    <definedName function="false" hidden="false" name="Z_550C183E_C924_4159_B10F_7806917C22FF__wvu_FilterData" vbProcedure="false">#REF!</definedName>
    <definedName function="false" hidden="false" name="Z_57B074A1_18E2_487B_AA79_E5746901AB2B__wvu_Cols" vbProcedure="false">#REF!</definedName>
    <definedName function="false" hidden="false" name="Z_57B074A1_18E2_487B_AA79_E5746901AB2B__wvu_FilterData" vbProcedure="false">#REF!</definedName>
    <definedName function="false" hidden="false" name="Z_5807D419_626D_449D_A51D_20EC22513607__wvu_FilterData" vbProcedure="false">#REF!</definedName>
    <definedName function="false" hidden="false" name="Z_5E31A484_490C_490A_81A3_990C44C8F030__wvu_FilterData" vbProcedure="false">#REF!</definedName>
    <definedName function="false" hidden="false" name="Z_61F9AEB8_7ECE_4532_8AF2_20C14E1C152C__wvu_FilterData" vbProcedure="false">#REF!</definedName>
    <definedName function="false" hidden="false" name="Z_67C27CD8_8C50_4767_AA56_E72263F5EC65__wvu_FilterData" vbProcedure="false">#REF!</definedName>
    <definedName function="false" hidden="false" name="Z_732EC889_F19C_4D33_9E88_C54B64C70BFF__wvu_FilterData" vbProcedure="false">#REF!</definedName>
    <definedName function="false" hidden="false" name="Z_760AB9A8_29A1_4F9A_875B_A180882D7185__wvu_FilterData" vbProcedure="false">#REF!</definedName>
    <definedName function="false" hidden="false" name="Z_76471228_CF43_40D5_97FE_CBB60DDEEC50__wvu_FilterData" vbProcedure="false">#REF!</definedName>
    <definedName function="false" hidden="false" name="Z_895ACDBF_D47F_49E2_8E4E_54A2FA98EAF2__wvu_FilterData" vbProcedure="false">#REF!</definedName>
    <definedName function="false" hidden="false" name="Z_8B66FB9D_1061_4C39_820B_612DA35E1163__wvu_FilterData" vbProcedure="false">#REF!</definedName>
    <definedName function="false" hidden="false" name="Z_961DCC96_7AE7_415A_A228_26BC84354CF7__wvu_FilterData" vbProcedure="false">#REF!</definedName>
    <definedName function="false" hidden="false" name="Z_9EE30D70_2CD4_4B06_94A4_2AA309790940__wvu_FilterData" vbProcedure="false">#REF!</definedName>
    <definedName function="false" hidden="false" name="Z_A4B312E9_3E9D_4DC1_BE1D_20007F70F0FC__wvu_FilterData" vbProcedure="false">#REF!</definedName>
    <definedName function="false" hidden="false" name="Z_ABB1FD83_44F3_4295_933A_2F6DAE10C423__wvu_FilterData" vbProcedure="false">#REF!</definedName>
    <definedName function="false" hidden="false" name="Z_AE352E7A_ED12_4BAB_88D0_EC415F44B23D__wvu_FilterData" vbProcedure="false">#REF!</definedName>
    <definedName function="false" hidden="false" name="Z_AEFE519A_F273_4D2D_974A_3B2B39E0C23D__wvu_FilterData" vbProcedure="false">#REF!</definedName>
    <definedName function="false" hidden="false" name="Z_B375D2EC_45F0_4D70_95C6_37B4EF7FE20A__wvu_FilterData" vbProcedure="false">#REF!</definedName>
    <definedName function="false" hidden="false" name="Z_B9043F71_1D7B_4003_A62D_A281344D40FD__wvu_FilterData" vbProcedure="false">#REF!</definedName>
    <definedName function="false" hidden="false" name="Z_B9A5E5A4_BDF3_4DE1_A7ED_DC513F0B6479__wvu_FilterData" vbProcedure="false">#REF!</definedName>
    <definedName function="false" hidden="false" name="Z_B9CFAE3C_4549_4223_A8E7_6B9816F8351D__wvu_FilterData" vbProcedure="false">#REF!</definedName>
    <definedName function="false" hidden="false" name="Z_BB3AD58E_0C4B_46BE_A50E_230BA853A5E7__wvu_FilterData" vbProcedure="false">#REF!</definedName>
    <definedName function="false" hidden="false" name="Z_BC105E1F_EA20_4EA0_AD12_96E287DC9681__wvu_FilterData" vbProcedure="false">#REF!</definedName>
    <definedName function="false" hidden="false" name="Z_C086DD75_D392_4609_8AA3_77F16F2E389E__wvu_FilterData" vbProcedure="false">#REF!</definedName>
    <definedName function="false" hidden="false" name="Z_C3E1668A_D47D_405F_8165_0F3BD82C3765__wvu_FilterData" vbProcedure="false">#REF!</definedName>
    <definedName function="false" hidden="false" name="Z_C576EBD8_DFA9_41DF_9F4B_3DE3491F51D3__wvu_FilterData" vbProcedure="false">#REF!</definedName>
    <definedName function="false" hidden="false" name="Z_C5EC8D8F_B770_4A98_9DB4_31E3EE5F046F__wvu_FilterData" vbProcedure="false">#REF!</definedName>
    <definedName function="false" hidden="false" name="Z_C611CE89_B473_4344_AF81_88E26857DEBB__wvu_FilterData" vbProcedure="false">#REF!</definedName>
    <definedName function="false" hidden="false" name="Z_CAFC3446_92E7_44F5_8DFD_211FF9803D8D__wvu_FilterData" vbProcedure="false">#REF!</definedName>
    <definedName function="false" hidden="false" name="Z_CB27E4C2_D547_4419_87CF_9BD3B4F05F2F__wvu_FilterData" vbProcedure="false">#REF!</definedName>
    <definedName function="false" hidden="false" name="Z_CF040EA3_C9E1_427F_9866_A37F501E38A7__wvu_FilterData" vbProcedure="false">#REF!</definedName>
    <definedName function="false" hidden="false" name="Z_D468B74E_0303_475F_9893_420919D104C7__wvu_FilterData" vbProcedure="false">#REF!</definedName>
    <definedName function="false" hidden="false" name="Z_D7393872_5766_4D48_9623_218E5387A6EA__wvu_FilterData" vbProcedure="false">#REF!</definedName>
    <definedName function="false" hidden="false" name="Z_E4CDAB60_0890_4261_9E4E_E869B3F8DD1E__wvu_FilterData" vbProcedure="false">#REF!</definedName>
    <definedName function="false" hidden="false" name="Z_E58DB868_9B13_44EA_90A8_519777021948__wvu_FilterData" vbProcedure="false">#REF!</definedName>
    <definedName function="false" hidden="false" name="Z_E752A2EC_8E7A_4A48_B388_D960F2E32347__wvu_FilterData" vbProcedure="false">#REF!</definedName>
    <definedName function="false" hidden="false" name="Z_E8256D6A_EA00_4CB6_B701_8AF7F5BF4073__wvu_FilterData" vbProcedure="false">#REF!</definedName>
    <definedName function="false" hidden="false" name="Z_E9824414_680F_49AD_8204_016595ADBFE3__wvu_FilterData" vbProcedure="false">#REF!</definedName>
    <definedName function="false" hidden="false" name="Z_ED71FC48_F9BA_4AE3_83BD_70A50CB44832__wvu_FilterData" vbProcedure="false">#REF!</definedName>
    <definedName function="false" hidden="false" name="Z_FABF6FEC_7EC3_4786_BC00_ED5738EBBB03__wvu_FilterData" vbProcedure="false">#REF!</definedName>
    <definedName function="false" hidden="false" name="Z_FEEF8EA2_1394_49B6_87C5_01A27705D12B__wvu_FilterData" vbProcedure="false">#REF!</definedName>
    <definedName function="false" hidden="false" localSheetId="0" name="Z_2834D1D4_3DBA_48CC_8081_97E55092671F__wvu_FilterData" vbProcedure="false">Приложение!$A$17:$H$17</definedName>
    <definedName function="false" hidden="false" localSheetId="0" name="Z_2834D1D4_3DBA_48CC_8081_97E55092671F__wvu_PrintTitles" vbProcedure="false">Приложение!$15:$17</definedName>
    <definedName function="false" hidden="false" localSheetId="0" name="Z_3432C5ED_C6A8_4C91_B42D_8471ED60395F__wvu_FilterData" vbProcedure="false">Приложение!$A$17:$H$17</definedName>
    <definedName function="false" hidden="false" localSheetId="0" name="Z_3432C5ED_C6A8_4C91_B42D_8471ED60395F__wvu_PrintTitles" vbProcedure="false">Приложение!$15:$17</definedName>
    <definedName function="false" hidden="false" localSheetId="0" name="Z_516F94AA_4652_47DD_9464_7EF121D9F18D__wvu_FilterData" vbProcedure="false">Приложение!$A$17:$H$17</definedName>
    <definedName function="false" hidden="false" localSheetId="0" name="Z_7A65E009_E34E_4D49_ACF2_535745DB7CEF__wvu_FilterData" vbProcedure="false">Приложение!$A$17:$H$17</definedName>
    <definedName function="false" hidden="false" localSheetId="0" name="Z_9C74B744_F191_4AA2_B45A_0AB39381055E__wvu_FilterData" vbProcedure="false">Приложение!$A$17:$H$17</definedName>
    <definedName function="false" hidden="false" localSheetId="0" name="Z_9C74B744_F191_4AA2_B45A_0AB39381055E__wvu_PrintTitles" vbProcedure="false">Приложение!$15:$17</definedName>
    <definedName function="false" hidden="false" localSheetId="0" name="Z_A22FAFC7_FFEF_4110_8686_4861B1C376B4__wvu_FilterData" vbProcedure="false">Приложение!$A$17:$H$17</definedName>
    <definedName function="false" hidden="false" localSheetId="0" name="Z_B1C9BD2C_7AC9_4018_B9DE_7CF504CDCB02__wvu_FilterData" vbProcedure="false">Приложение!$A$17:$H$17</definedName>
    <definedName function="false" hidden="false" localSheetId="0" name="Z_B1C9BD2C_7AC9_4018_B9DE_7CF504CDCB02__wvu_PrintTitles" vbProcedure="false">Приложение!$15:$17</definedName>
    <definedName function="false" hidden="false" localSheetId="0" name="Z_E797DB1A_A08D_4512_85DF_0729EFDBE447__wvu_FilterData" vbProcedure="false">Приложение!$A$17:$H$17</definedName>
    <definedName function="false" hidden="false" localSheetId="0" name="Z_E797DB1A_A08D_4512_85DF_0729EFDBE447__wvu_PrintTitles" vbProcedure="false">Приложение!$1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1" uniqueCount="859">
  <si>
    <t xml:space="preserve">Приложение 3</t>
  </si>
  <si>
    <t xml:space="preserve">к решению Белгородского </t>
  </si>
  <si>
    <t xml:space="preserve">городского Совета</t>
  </si>
  <si>
    <t xml:space="preserve">от «27» мая 2025 года № 298</t>
  </si>
  <si>
    <t xml:space="preserve">Приложение  4   </t>
  </si>
  <si>
    <t xml:space="preserve">от «24» декабря 2024 года № 216</t>
  </si>
  <si>
    <t xml:space="preserve">Распределение бюджетных ассигнований по разделам, подразделам,                                                                                     целевым статьям (муниципальным программам городского округа «Город Белгород»                                                           и непрограммным направлениям деятельности),  группам видов расходов классификации расходов бюджета на 2025 год и на плановый период 2026 - 2027 годов</t>
  </si>
  <si>
    <t xml:space="preserve">тыс. рублей</t>
  </si>
  <si>
    <t xml:space="preserve">Наименование показателя</t>
  </si>
  <si>
    <t xml:space="preserve">Раздел</t>
  </si>
  <si>
    <t xml:space="preserve">Подраз- дел</t>
  </si>
  <si>
    <t xml:space="preserve">Целевая статья</t>
  </si>
  <si>
    <t xml:space="preserve">Вид расхода</t>
  </si>
  <si>
    <t xml:space="preserve">2025 год</t>
  </si>
  <si>
    <t xml:space="preserve">Плановый период</t>
  </si>
  <si>
    <t xml:space="preserve">2026 год</t>
  </si>
  <si>
    <t xml:space="preserve">2027 г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99 </t>
  </si>
  <si>
    <t xml:space="preserve">Иные непрограммные мероприятия</t>
  </si>
  <si>
    <t xml:space="preserve">99 9 </t>
  </si>
  <si>
    <t xml:space="preserve">Обеспечение функций органов власти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190</t>
  </si>
  <si>
    <t xml:space="preserve">Обеспечение функций органов власти городского округа "Город Белгород" (Закупка товаров, работ и услуг для обеспечения государственных (муниципальных) нужд)</t>
  </si>
  <si>
    <t xml:space="preserve">200</t>
  </si>
  <si>
    <t xml:space="preserve">Обеспечение функций органов власти городского округа "Город Белгород" (Социальное обеспечение и иные выплаты населению)</t>
  </si>
  <si>
    <t xml:space="preserve">300</t>
  </si>
  <si>
    <t xml:space="preserve">Расходы на выплаты по оплате труда лиц, замещающих муниципальные должности в законодательном (представительном) органе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510</t>
  </si>
  <si>
    <t xml:space="preserve">100</t>
  </si>
  <si>
    <t xml:space="preserve">Расходы на выплату денежного вознаграждения помощникам депутатов законодательного (представительного) органа городского округа "Город Белгород" (Закупка товаров, работ и услуг для обеспечения государственных (муниципальных) нужд)</t>
  </si>
  <si>
    <t xml:space="preserve">99 9 00 005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функций органов власти городского округа "Город Белгород" (Иные бюджетные ассигнования)</t>
  </si>
  <si>
    <t xml:space="preserve">800</t>
  </si>
  <si>
    <t xml:space="preserve">Расходы на выплаты по оплате труда главы администрации города Белгоро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10</t>
  </si>
  <si>
    <t xml:space="preserve">Предоставление ежемесячной выплаты работникам, принимающим участие в специальной военной операции в размере средней заработной пл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10160</t>
  </si>
  <si>
    <t xml:space="preserve">Судебная система</t>
  </si>
  <si>
    <t xml:space="preserve">05</t>
  </si>
  <si>
    <t xml:space="preserve">99 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государственных (муниципальных) нужд)</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функций органов власти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председателя Контрольно-счетной палаты города Белгорода и его заместителей и аудитор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810</t>
  </si>
  <si>
    <t xml:space="preserve">Резервные фонды</t>
  </si>
  <si>
    <t xml:space="preserve">11</t>
  </si>
  <si>
    <t xml:space="preserve">Резервный фонд администрации города Белгорода  (Иные бюджетные ассигнования)</t>
  </si>
  <si>
    <t xml:space="preserve">99 9 00 29020</t>
  </si>
  <si>
    <t xml:space="preserve">Другие общегосударственные вопросы</t>
  </si>
  <si>
    <t xml:space="preserve">13</t>
  </si>
  <si>
    <t xml:space="preserve">Муниципальная программа "Развитие солидарного общества и информационного пространства городского округа "Город Белгород"</t>
  </si>
  <si>
    <t xml:space="preserve">09</t>
  </si>
  <si>
    <t xml:space="preserve">Комплексы процессных мероприятий</t>
  </si>
  <si>
    <t xml:space="preserve">09 3</t>
  </si>
  <si>
    <t xml:space="preserve">Комплекс процессных мероприятий "Информационная поддержка общественного самоуправления"</t>
  </si>
  <si>
    <t xml:space="preserve">09 3 01</t>
  </si>
  <si>
    <t xml:space="preserve">Выпуск полиграфической продукции по противодействию коррупции  (Закупка товаров, работ и услуг для государственных (муниципальных) нужд)</t>
  </si>
  <si>
    <t xml:space="preserve">09 3 01 21717</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20</t>
  </si>
  <si>
    <t xml:space="preserve">Обеспечение деятельности (оказание услуг) муниципальных учреждений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590</t>
  </si>
  <si>
    <t xml:space="preserve">Обеспечение деятельности (оказание услуг) муниципальных учреждений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городского округа "Город Белгород"  (Иные бюджетные ассигнования)</t>
  </si>
  <si>
    <t xml:space="preserve">Совершенствование системы мотивации муниципальных служащих (Закупка товаров, работ и услуг для государственных (муниципальных) нужд)</t>
  </si>
  <si>
    <t xml:space="preserve">99 9 00 21712</t>
  </si>
  <si>
    <t xml:space="preserve">Внедрение автоматизированных систем сбора, обработки и хранения информации (Закупка товаров, работ и услуг для государственных (муниципальных) нужд)</t>
  </si>
  <si>
    <t xml:space="preserve">99 9 00 21713</t>
  </si>
  <si>
    <t xml:space="preserve">Прохождение диспансеризации муниципальными служащими городского округа "Город Белгород" (Закупка товаров, работ и услуг для обеспечения государственных (муниципальных) нужд)</t>
  </si>
  <si>
    <t xml:space="preserve">99 9 00 21910</t>
  </si>
  <si>
    <t xml:space="preserve">Ремонт объектов муниципальной собственности (Закупка товаров, работ и услуг для обеспечения государственных (муниципальных) нужд)</t>
  </si>
  <si>
    <t xml:space="preserve">99 9 00 24020</t>
  </si>
  <si>
    <t xml:space="preserve">Исполнение судебных актов и мировых соглашений (Иные бюджетные ассигнования)</t>
  </si>
  <si>
    <t xml:space="preserve">99 9 00 29010</t>
  </si>
  <si>
    <t xml:space="preserve">Сопровождение клиентских частей автоматизированных систем "АЦК-Финансы" и "АЦК-Планирование" 
(Закупка товаров, работ и услуг для государственных (муниципальных) нужд)</t>
  </si>
  <si>
    <t xml:space="preserve">99 9 00 29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22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61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городского округа "Город Белгород"   (Иные бюджетные ассигнования)</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5930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жизнедеятельности населения на территории городского округа "Город Белгород"</t>
  </si>
  <si>
    <t xml:space="preserve">08</t>
  </si>
  <si>
    <t xml:space="preserve">Комплексы процессных мероприятий </t>
  </si>
  <si>
    <t xml:space="preserve">08 3</t>
  </si>
  <si>
    <t xml:space="preserve">Комплекс процессных мероприятий "Управление в области гражданской обороны, чрезвычайных ситуаций и пожарной безопасности"</t>
  </si>
  <si>
    <t xml:space="preserve">08 3 02</t>
  </si>
  <si>
    <t xml:space="preserve">08 3 02 00590</t>
  </si>
  <si>
    <t xml:space="preserve">Обеспечение деятельности (оказание услуг) муниципальных учреждений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городского округа "Город Белгород" (Иные бюджетные ассигнования)</t>
  </si>
  <si>
    <t xml:space="preserve">Мероприятия по снижению рисков и смягчению последствий чрезвычайных ситуаций (Закупка товаров, работ и услуг для обеспечения государственных (муниципальных) нужд)</t>
  </si>
  <si>
    <t xml:space="preserve">08 3 02 22410</t>
  </si>
  <si>
    <t xml:space="preserve">Развитие муниципальной системы оповещения  (Закупка товаров, работ и услуг для обеспечения государственных (муниципальных) нужд)</t>
  </si>
  <si>
    <t xml:space="preserve">08 3 02 22420</t>
  </si>
  <si>
    <t xml:space="preserve">Другие вопросы в области национальной безопасности и правоохранительной деятельности</t>
  </si>
  <si>
    <t xml:space="preserve">14</t>
  </si>
  <si>
    <t xml:space="preserve">Муниципальные проекты, не входящие в  национальные проекты</t>
  </si>
  <si>
    <t xml:space="preserve">08 2</t>
  </si>
  <si>
    <t xml:space="preserve">Муниципальный проект "Профилактика правонарушений на территории городского округа "Город Белгород"</t>
  </si>
  <si>
    <t xml:space="preserve">08 2 01</t>
  </si>
  <si>
    <t xml:space="preserve">Конкурс "Лучший совет общественности по профилактике правонарушений городского округа "Город Белгород" (Закупка товаров, работ и услуг для обеспечения государственных (муниципальных) нужд)</t>
  </si>
  <si>
    <t xml:space="preserve">08 2 01 20903</t>
  </si>
  <si>
    <t xml:space="preserve">Конкурс "Лучший участковый пункт полиции города Белгорода" (Иные бюджетные ассигнования)</t>
  </si>
  <si>
    <t xml:space="preserve">08 2 01 20904</t>
  </si>
  <si>
    <t xml:space="preserve">Конкурс "Лучший участковый уполномоченный полиции города Белгорода" (Социальное обеспечение и иные выплаты населению)</t>
  </si>
  <si>
    <t xml:space="preserve">08 2 01 20905</t>
  </si>
  <si>
    <t xml:space="preserve">Комплекс процессных мероприятий "Профилактика терроризма, снижение уличной и рецидивной преступности, гибели граждан от преступных посягательств и ДТП"</t>
  </si>
  <si>
    <t xml:space="preserve">08 3 01</t>
  </si>
  <si>
    <t xml:space="preserve">08 3 01 00590</t>
  </si>
  <si>
    <t xml:space="preserve">Субсидия из бюджета городского округа «Город Белгород» специализированному государственному унитарному предприятию Белгородской области «ОРЛАН» (СГУП «ОРЛАН») на финансовое обеспечение части затрат по содержанию автотранспорта  (Иные бюджетные ассигнования)</t>
  </si>
  <si>
    <t xml:space="preserve">08 3 01 60060</t>
  </si>
  <si>
    <t xml:space="preserve">Реализация мероприятий по оказанию поддержки граждан и их объединений, участвующих в охране общественного порядка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 3 01 70420</t>
  </si>
  <si>
    <t xml:space="preserve">Реализация мероприятий по оказанию поддержки граждан и их объединений, участвующих в охране общественного порядка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 3 01 S0420</t>
  </si>
  <si>
    <t xml:space="preserve">Комплекс процессных мероприятий "Охрана окружающей среды"</t>
  </si>
  <si>
    <t xml:space="preserve">08 3 03</t>
  </si>
  <si>
    <t xml:space="preserve">Обеспечение проведения природоохранных мероприятий, лабораторно-аналитического контроля (Закупка товаров, работ и услуг для обеспечения государственных (муниципальных) нужд)</t>
  </si>
  <si>
    <t xml:space="preserve">08 3 03 22510</t>
  </si>
  <si>
    <t xml:space="preserve">Национальная  экономика</t>
  </si>
  <si>
    <t xml:space="preserve">Сельское хозяйство и рыболовство</t>
  </si>
  <si>
    <t xml:space="preserve">Осуществление полномочий по организации мероприятий при осуществлении деятельности по обращению с животными без владельцев за счет средств областного бюджета (Предоставление субсидий бюджетным, автономным учреждениям и иным некоммерческим организациям)</t>
  </si>
  <si>
    <t xml:space="preserve">08 3 03 73880</t>
  </si>
  <si>
    <t xml:space="preserve">600</t>
  </si>
  <si>
    <t xml:space="preserve">Лесное хозяйство</t>
  </si>
  <si>
    <t xml:space="preserve">07</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8 3 03 00590</t>
  </si>
  <si>
    <t xml:space="preserve">Транспорт</t>
  </si>
  <si>
    <t xml:space="preserve">Муниципальная программа "Развитие дорожно-транспортной инфраструктуры города Белгорода"</t>
  </si>
  <si>
    <t xml:space="preserve">02</t>
  </si>
  <si>
    <t xml:space="preserve">02 3</t>
  </si>
  <si>
    <t xml:space="preserve">Комплекс процессных мероприятий "Совершенствование транспортной системы города Белгорода"</t>
  </si>
  <si>
    <t xml:space="preserve">02 3 01</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областного бюджета (Иные бюджетные ассигнования)</t>
  </si>
  <si>
    <t xml:space="preserve">02 3 01 7383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областного бюджета  (Иные бюджетные ассигнования)</t>
  </si>
  <si>
    <t xml:space="preserve">02 3 01 7386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бюджета городского округа "Город Белгород" (Иные бюджетные ассигнования)</t>
  </si>
  <si>
    <t xml:space="preserve">02 3 01 S383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бюджета городского округа "Город Белгород" (Иные бюджетные ассигнования)</t>
  </si>
  <si>
    <t xml:space="preserve">02 3 01 S3860</t>
  </si>
  <si>
    <t xml:space="preserve">Дорожное хозяйство (дорожные фонды)</t>
  </si>
  <si>
    <t xml:space="preserve">Муниципальные проекты, входящие в национальные проекты</t>
  </si>
  <si>
    <t xml:space="preserve">02 1</t>
  </si>
  <si>
    <t xml:space="preserve">Муниципальный проект "Общесистемные меры развития дорожного хозяйства", входящий в национальный проект "Инфраструктура для жизни"</t>
  </si>
  <si>
    <t xml:space="preserve">02 1 И9</t>
  </si>
  <si>
    <t xml:space="preserve">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 за счет средств бюджета городского округа "Город Белгород" и вышестоящих бюджетов (Предоставление субсидий бюджетным, автономным учреждениям и иным  некоммерческим организациям)</t>
  </si>
  <si>
    <t xml:space="preserve">02 1 И9 54180</t>
  </si>
  <si>
    <t xml:space="preserve">02 2</t>
  </si>
  <si>
    <t xml:space="preserve">Муниципальный проект "Повышение пропускной способности дорожной сети города Белгорода"</t>
  </si>
  <si>
    <t xml:space="preserve">02 2 01</t>
  </si>
  <si>
    <t xml:space="preserve">Строительство (реконструкция) автомобильных дорог местного значения, относящихся к улично-дорожной сети городского округа "Город Белгород" (Капитальные вложения в объекты государственной (муниципальной) собственности)</t>
  </si>
  <si>
    <t xml:space="preserve">02 2 01 9Д001</t>
  </si>
  <si>
    <t xml:space="preserve">400</t>
  </si>
  <si>
    <t xml:space="preserve">Капитальный ремонт улично-дорожной сети (Закупка товаров, работ и услуг для обеспечения государственных (муниципальных) нужд)</t>
  </si>
  <si>
    <t xml:space="preserve">02 2 01 9Д002</t>
  </si>
  <si>
    <t xml:space="preserve">Строительство (реконструкция) автомобильных дорог общего пользования  местного значения  и искусственных дорожных сооружений на них за счет средств областного бюджета
(Капитальные вложения в объекты государственной (муниципальной) собственности)</t>
  </si>
  <si>
    <t xml:space="preserve">02 2 01 9Д030</t>
  </si>
  <si>
    <t xml:space="preserve">Капитальный ремонт и ремонт сети автомобильных дорог общего пользования местного значения и искусственных дорожных сооружений на них (Закупка товаров, работ и услуг для обеспечения государственных (муниципальных) нужд)</t>
  </si>
  <si>
    <t xml:space="preserve">02 2 01 9Д090</t>
  </si>
  <si>
    <t xml:space="preserve">Строительство (реконструкция) автомобильных дорог общего пользования  местного значения  и искусственных дорожных сооружений на них за счет средств бюджета городского округа "Город Белгород" (Капитальные вложения в объекты государственной (муниципальной) собственности)</t>
  </si>
  <si>
    <t xml:space="preserve">02 2 01 SД030</t>
  </si>
  <si>
    <t xml:space="preserve">Капитальный ремонт и ремонт сети автомобильных дорог общего пользования местного значения и искусственных дорожных сооружений на них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2 2 01 SД090</t>
  </si>
  <si>
    <t xml:space="preserve">Осуществление обслуживания платных парковочных мест (Закупка товаров, работ и услуг для обеспечения государственных (муниципальных) нужд)</t>
  </si>
  <si>
    <t xml:space="preserve">02 3 01 9Д801</t>
  </si>
  <si>
    <t xml:space="preserve">Комплекс процессных мероприятий "Обеспечение сохранности улично-дорожной сети города"</t>
  </si>
  <si>
    <t xml:space="preserve">02 3 02</t>
  </si>
  <si>
    <t xml:space="preserve">Мероприятия по ремонту улично-дорожной сети (Закупка товаров, работ и услуг для обеспечения государственных (муниципальных) нужд)</t>
  </si>
  <si>
    <t xml:space="preserve">02 3 02 9Д003</t>
  </si>
  <si>
    <t xml:space="preserve">Мероприятия по ремонту улично-дорожной сети (Предоставление субсидий бюджетным, автономным учреждениям и иным  некоммерческим организациям)</t>
  </si>
  <si>
    <t xml:space="preserve">Обеспечение содержания улично-дорожной сети города (Предоставление субсидий бюджетным, автономным учреждениям и иным  некоммерческим организациям)</t>
  </si>
  <si>
    <t xml:space="preserve">02 3 02 9Д004</t>
  </si>
  <si>
    <t xml:space="preserve">Мероприятия по обеспечению функционирования объектов внешнего благоустройства (Предоставление субсидий бюджетным, автономным учреждениям и иным  некоммерческим организациям)</t>
  </si>
  <si>
    <t xml:space="preserve">02 3 02 9Д802</t>
  </si>
  <si>
    <t xml:space="preserve">Содержание, текущий ремонт светофорных объектов и дорожных знаков (Предоставление субсидий бюджетным, автономным учреждениям и иным  некоммерческим организациям)</t>
  </si>
  <si>
    <t xml:space="preserve">02 3 02 9Д803</t>
  </si>
  <si>
    <t xml:space="preserve">Комплекс процессных мероприятий "Обеспечение деятельности муниципальных учреждений города Белгорода"</t>
  </si>
  <si>
    <t xml:space="preserve">02 3 03</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3 03 9Д590</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Иные бюджетные ассигнования)</t>
  </si>
  <si>
    <t xml:space="preserve">Муниципальная программа "Формирование современной городской среды городского округа "Город Белгород"</t>
  </si>
  <si>
    <t xml:space="preserve">10 2</t>
  </si>
  <si>
    <t xml:space="preserve">Муниципальный проект "Реализация социально значимых проектов, имеющих приоритетное значение для жителей города"</t>
  </si>
  <si>
    <t xml:space="preserve">10 2 02</t>
  </si>
  <si>
    <t xml:space="preserve">Реализация проекта "Решаем вместе" в рамках инициативного бюджетирования за счет средств инициативных платежей (Закупка товаров, работ и услуг для обеспечения государственных (муниципальных) нужд)</t>
  </si>
  <si>
    <t xml:space="preserve">10 2 02 20300</t>
  </si>
  <si>
    <t xml:space="preserve">Реализация проекта "Решаем вместе" в рамках инициативного бюджетирования за счет средств областного бюджета (Закупка товаров, работ и услуг для обеспечения государственных (муниципальных) нужд)</t>
  </si>
  <si>
    <t xml:space="preserve">10 2 02 70300</t>
  </si>
  <si>
    <t xml:space="preserve">Реализация проекта "Решаем вместе" в рамках инициативного бюджетирова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10 2 02 S0300</t>
  </si>
  <si>
    <t xml:space="preserve">Премирование победителей Всероссийского конкурса "Лучшая муниципальная практика" (Закупка товаров, работ и услуг для обеспечения государственных (муниципальных) нужд)</t>
  </si>
  <si>
    <t xml:space="preserve">99 9 00 5399F</t>
  </si>
  <si>
    <t xml:space="preserve">Премирование победителей Всероссийского конкурса "Лучшая муниципальная практика" (Предоставление субсидий бюджетным, автономным учреждениям и иным  некоммерческим организациям)</t>
  </si>
  <si>
    <t xml:space="preserve">Другие вопросы в области национальной экономики</t>
  </si>
  <si>
    <t xml:space="preserve">12</t>
  </si>
  <si>
    <t xml:space="preserve">Муниципальная программа "Повышение инвестиционной привлекательности города и формирование благоприятного предпринимательского климата"</t>
  </si>
  <si>
    <t xml:space="preserve">01 2</t>
  </si>
  <si>
    <t xml:space="preserve">Муниципальный проект "Развитие и поддержка малого и среднего предпринимательства"</t>
  </si>
  <si>
    <t xml:space="preserve">01 2 01</t>
  </si>
  <si>
    <t xml:space="preserve">Конкурс "Лучшее малое предприятие года" (Иные бюджетные ассигнования)</t>
  </si>
  <si>
    <t xml:space="preserve">01 2 01 20901</t>
  </si>
  <si>
    <t xml:space="preserve">Конкурс "Я могу" для налогоплательщиков, применяющих специальный налоговый режим "Налог на профессиональный доход"  (Социальное обеспечение и иные выплаты населению)</t>
  </si>
  <si>
    <t xml:space="preserve">01 2 01 20902</t>
  </si>
  <si>
    <t xml:space="preserve">Субсидирование части затрат частным организациям и индивидуальным предпринимателям, осуществляющим образовательную деятельность и (или) присмотр и уход за детьми дошкольного возраста (Иные бюджетные ассигнования)</t>
  </si>
  <si>
    <t xml:space="preserve">01 2 01 60010</t>
  </si>
  <si>
    <t xml:space="preserve">Субсидирование части затрат социальным предпринимателям по участию в программах обмена опытом на выставках, ярмарках, форумах (Иные бюджетные ассигнования)</t>
  </si>
  <si>
    <t xml:space="preserve">01 2 01 60011</t>
  </si>
  <si>
    <t xml:space="preserve">Субсидирование вновь зарегистрированным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на территории города Белгорода, на возмещение затрат на оплату деловых услуг (Иные бюджетные ассигнования)</t>
  </si>
  <si>
    <t xml:space="preserve">01 2 01 60012</t>
  </si>
  <si>
    <t xml:space="preserve">Субсидирование субъектам малого и среднего предпринимательства, физическим лицам, не являющимся индивидуальными предпринимателями и применяющим специальный налоговый режим "Налог на профессиональный доход" сферы креативных индустрий на территории города Белгорода на возмещение затрат по арендной плате за нежилые помещения (Иные бюджетные ассигнования)</t>
  </si>
  <si>
    <t xml:space="preserve">01 2 01 60013</t>
  </si>
  <si>
    <t xml:space="preserve">Субсидия из бюджета городского округа "Город Белгород" АО "Мастерславль-Белгород" на возмещение части операционных расходов на осуществление деятельности (Иные бюджетные ассигнования)</t>
  </si>
  <si>
    <t xml:space="preserve">01 2 01 60040</t>
  </si>
  <si>
    <t xml:space="preserve">01 3</t>
  </si>
  <si>
    <t xml:space="preserve">Комплекс процессных мероприятий "Формирование информационной среды для развития бизнеса на территории города Белгорода" </t>
  </si>
  <si>
    <t xml:space="preserve">01 3 01</t>
  </si>
  <si>
    <t xml:space="preserve">Техническая поддержка информационной системы городского портала услуг для бизнеса города Белгорода (Закупка товаров, работ и услуг для обеспечения государственных (муниципальных) нужд)</t>
  </si>
  <si>
    <t xml:space="preserve">01 3 01 20620</t>
  </si>
  <si>
    <t xml:space="preserve">Предоставление доступа к информационной системе анализа деятельности предприятий (Закупка товаров, работ и услуг для обеспечения государственных (муниципальных) нужд)</t>
  </si>
  <si>
    <t xml:space="preserve">01 3 01 20630</t>
  </si>
  <si>
    <t xml:space="preserve">Разработка методических и презентационных материалов по вопросам поддержки предпринимательства и развитию инвестиционной деятельности на территории города Белгорода (Закупка товаров, работ и услуг для обеспечения государственных (муниципальных) нужд)</t>
  </si>
  <si>
    <t xml:space="preserve">01 3 01 20760</t>
  </si>
  <si>
    <t xml:space="preserve">Комплекс процессных мероприятий "Мероприятия, направленные на развитие торговли, услуг и туризма в городе Белгороде"</t>
  </si>
  <si>
    <t xml:space="preserve">01 3 02</t>
  </si>
  <si>
    <t xml:space="preserve">Проведение общегородских мероприятий (Закупка товаров, работ и услуг для обеспечения государственных (муниципальных) нужд)</t>
  </si>
  <si>
    <t xml:space="preserve">01 3 02 29999</t>
  </si>
  <si>
    <t xml:space="preserve">Муниципальная программа "Обеспечение доступным и комфортным жильем жителей города Белгорода"</t>
  </si>
  <si>
    <t xml:space="preserve">03 3</t>
  </si>
  <si>
    <t xml:space="preserve">Комплекс процессных мероприятий "Обеспечение функций органов власти городского округа "Город Белгород"</t>
  </si>
  <si>
    <t xml:space="preserve">03 3 02</t>
  </si>
  <si>
    <t xml:space="preserve">03 3 02 00190</t>
  </si>
  <si>
    <t xml:space="preserve">Разработка градостроительной документации, проведение комплексных кадастровых работ (Закупка товаров, работ и услуг для обеспечения государственных (муниципальных) нужд)</t>
  </si>
  <si>
    <t xml:space="preserve">03 3 02 00470</t>
  </si>
  <si>
    <t xml:space="preserve">03 3 03</t>
  </si>
  <si>
    <t xml:space="preserve">Обеспечение деятельности (оказание услуг) муниципальных учреждений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3 00590</t>
  </si>
  <si>
    <t xml:space="preserve">09 </t>
  </si>
  <si>
    <t xml:space="preserve">09 3 03</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9 3 03 00590</t>
  </si>
  <si>
    <t xml:space="preserve">Обеспечение функций органов власти городского округа "Город Белгород"  (Закупка товаров, работ и услуг для обеспечения государственных (муниципальных) нужд)</t>
  </si>
  <si>
    <t xml:space="preserve">Изъятие земельных участков и объектов недвижимости (Иные бюджетные ассигнования)</t>
  </si>
  <si>
    <t xml:space="preserve">99 9 00 29050</t>
  </si>
  <si>
    <t xml:space="preserve">Мероприятия по выявлению правообладателей ранее учтенных объектов недвижимости (Закупка товаров, работ и услуг для обеспечения государственных (муниципальных) нужд)</t>
  </si>
  <si>
    <t xml:space="preserve">99 9 00 29080</t>
  </si>
  <si>
    <t xml:space="preserve">Осуществление мероприятий по управлению и распоряжению имуществом, находящимся в муниципальной собственности (Закупка товаров, работ и услуг для обеспечения государственных (муниципальных) нужд)</t>
  </si>
  <si>
    <t xml:space="preserve">99 9 00 29090</t>
  </si>
  <si>
    <t xml:space="preserve">Осуществление мероприятий по управлению и распоряжению имуществом, находящимся в муниципальной собственности (Иные бюджетные ассигнования)</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за счет средств областного бюджета (Закупка товаров, работ и услуг для обеспечения государственных (муниципальных) нужд)</t>
  </si>
  <si>
    <t xml:space="preserve">99 9 00 70470</t>
  </si>
  <si>
    <t xml:space="preserve">Организация и проведение комплексных кадастровых работ, в том числе подготовку проектов межевания территорий и иной проектной и землеустроительной документации, необходимой для их выполне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99 9 00 S0470</t>
  </si>
  <si>
    <t xml:space="preserve">Жилищно-коммунальное хозяйство</t>
  </si>
  <si>
    <t xml:space="preserve">Жилищное хозяйство</t>
  </si>
  <si>
    <t xml:space="preserve">03 2 </t>
  </si>
  <si>
    <t xml:space="preserve">Муниципальный проект "Ремонт  жилищного фонда города Белгорода"</t>
  </si>
  <si>
    <t xml:space="preserve">03 2 02</t>
  </si>
  <si>
    <t xml:space="preserve">Ремонт жилых объектов муниципальной собственности (Закупка товаров, работ и услуг для обеспечения государственных (муниципальных) нужд)</t>
  </si>
  <si>
    <t xml:space="preserve">03 2 02 20810</t>
  </si>
  <si>
    <t xml:space="preserve">Приобретение имущества для муниципальных нужд (Иные бюджетные ассигнования)</t>
  </si>
  <si>
    <t xml:space="preserve">99 9 00 24040</t>
  </si>
  <si>
    <t xml:space="preserve">Коммунальное хозяйство</t>
  </si>
  <si>
    <t xml:space="preserve">Муниципальная программа "Развитие образования городского округа "Город Белгород"</t>
  </si>
  <si>
    <t xml:space="preserve">04 2</t>
  </si>
  <si>
    <t xml:space="preserve">Муниципальный проект "Развитие инфраструктуры образования городского округа "Город Белгород"</t>
  </si>
  <si>
    <t xml:space="preserve">04 2 01</t>
  </si>
  <si>
    <t xml:space="preserve">Строительство (реконструкция) и (или) капитальный ремонт, а также оснащение после капитального ремонта муниципальных общеобразовательных учреждений (Закупка товаров, работ и услуг для обеспечения государственных (муниципальных) нужд)</t>
  </si>
  <si>
    <t xml:space="preserve">04 2 01 22070</t>
  </si>
  <si>
    <t xml:space="preserve">Муниципальная программа "Развитие культуры городского округа "Город Белгород"</t>
  </si>
  <si>
    <t xml:space="preserve">06 2</t>
  </si>
  <si>
    <t xml:space="preserve">Муниципальный проект "Развитие инфраструктуры сферы культуры города Белгорода"</t>
  </si>
  <si>
    <t xml:space="preserve">06 2 01</t>
  </si>
  <si>
    <t xml:space="preserve">Капитальный ремонт, ремонт и модернизация муниципальных учреждений дополнительного образования в сфере культуры городского округа "Город Белгород" (Закупка товаров, работ и услуг для обеспечения государственных (муниципальных) нужд)</t>
  </si>
  <si>
    <t xml:space="preserve">06 2 01 22050</t>
  </si>
  <si>
    <t xml:space="preserve">Сохранение и популяризация объектов культурного наследия, находящихся в собственности городского округа "Город Белгород" (Закупка товаров, работ и услуг для обеспечения государственных (муниципальных) нужд)</t>
  </si>
  <si>
    <t xml:space="preserve">06 2 01 22310</t>
  </si>
  <si>
    <t xml:space="preserve">Ремонт памятников (Закупка товаров, работ и услуг для обеспечения государственных (муниципальных) нужд)</t>
  </si>
  <si>
    <t xml:space="preserve">06 2 01 23320</t>
  </si>
  <si>
    <t xml:space="preserve">Муниципальный проект "Реализация имиджевых проектов города Белгорода" </t>
  </si>
  <si>
    <t xml:space="preserve">10 2 03</t>
  </si>
  <si>
    <t xml:space="preserve">Организация проведения мероприятий по реализации имиджевых проектов города Белгорода (Закупка товаров, работ и услуг для обеспечения государственных (муниципальных) нужд)</t>
  </si>
  <si>
    <t xml:space="preserve">10 2 03 20400</t>
  </si>
  <si>
    <t xml:space="preserve">Благоустройство</t>
  </si>
  <si>
    <t xml:space="preserve">Обеспечение проведения природоохранных мероприятий, лабораторно-аналитического контроля (Предоставление субсидий бюджетным, автономным учреждениям и иным  некоммерческим организациям)</t>
  </si>
  <si>
    <t xml:space="preserve">Проведение мероприятий по реализации проектов, реализуемых территориальным общественным самоуправлением в городском округе "Город Белгород" (Закупка товаров, работ и услуг для обеспечения государственных (муниципальных) нужд)</t>
  </si>
  <si>
    <t xml:space="preserve">09 3 01 29930</t>
  </si>
  <si>
    <t xml:space="preserve">10 1</t>
  </si>
  <si>
    <t xml:space="preserve">Муниципальный проект "Формирование современной городской среды", входящий в национальный проект "Инфраструктура для жизни"</t>
  </si>
  <si>
    <t xml:space="preserve">10 1 И4</t>
  </si>
  <si>
    <t xml:space="preserve">Реализация программ формирования современной городской среды за счет средств бюджета городского округа и средств вышестоящих бюджетов (Закупка товаров, работ и услуг для обеспечения государственных (муниципальных) нужд)</t>
  </si>
  <si>
    <t xml:space="preserve">10 1 И4 55550</t>
  </si>
  <si>
    <t xml:space="preserve">Муниципальный проект "Благоустройство дворовых территорий многоквартирных домов, общественных пространств города Белгорода"</t>
  </si>
  <si>
    <t xml:space="preserve">10 2 01</t>
  </si>
  <si>
    <t xml:space="preserve">Мероприятия по благоустройству территории городского округа (Закупка товаров, работ и услуг для обеспечения государственных (муниципальных) нужд)</t>
  </si>
  <si>
    <t xml:space="preserve">10 2 01 22640</t>
  </si>
  <si>
    <t xml:space="preserve">Ремонт тротуаров (Предоставление субсидий бюджетным, автономным учреждениям и иным  некоммерческим организациям)</t>
  </si>
  <si>
    <t xml:space="preserve">10 2 02 24150</t>
  </si>
  <si>
    <t xml:space="preserve">Реализация мероприятий по благоустройству территорий различного функционального назначения за счет средств областного бюджета (Закупка товаров, работ и услуг для обеспечения государственных (муниципальных) нужд)</t>
  </si>
  <si>
    <t xml:space="preserve">10 2 03 71390</t>
  </si>
  <si>
    <t xml:space="preserve">Муниципальный проект "Благоустройство спортивных, игровых и детских площадок на территории города Белгорода"</t>
  </si>
  <si>
    <t xml:space="preserve">10 2 04</t>
  </si>
  <si>
    <t xml:space="preserve">Благоустройство детских площадок (Закупка товаров, работ и услуг для обеспечения государственных (муниципальных) нужд)</t>
  </si>
  <si>
    <t xml:space="preserve">10 2 04 24080</t>
  </si>
  <si>
    <t xml:space="preserve">Муниципальный проект "Благоустройство территорий, прилегающих к социально-значимым объектам на территории города Белгорода"</t>
  </si>
  <si>
    <t xml:space="preserve">10 2 05</t>
  </si>
  <si>
    <t xml:space="preserve">Благоустройство пространств, прилегающих к социально-значимым объектам (Закупка товаров, работ и услуг для обеспечения государственных (муниципальных) нужд)</t>
  </si>
  <si>
    <t xml:space="preserve">10 2 05 24100</t>
  </si>
  <si>
    <t xml:space="preserve">Муниципальный проект "Строительство, ремонт и капитальный  ливневых канализаций"</t>
  </si>
  <si>
    <t xml:space="preserve">10 2 06</t>
  </si>
  <si>
    <t xml:space="preserve">Строительство, ремонт и капитальный  ливневых канализаций (Закупка товаров, работ и услуг для обеспечения государственных (муниципальных) нужд)</t>
  </si>
  <si>
    <t xml:space="preserve">10 2 06 24110</t>
  </si>
  <si>
    <t xml:space="preserve">Строительство, ремонт и капитальный  ливневых канализаций   (Предоставление субсидий бюджетным, автономным учреждениям и иным  некоммерческим организациям)</t>
  </si>
  <si>
    <t xml:space="preserve">Муниципальный проект "Строительство, ремонт и капитальный подпорных стен"</t>
  </si>
  <si>
    <t xml:space="preserve">10 2 08</t>
  </si>
  <si>
    <t xml:space="preserve">Строительство, ремонт и капитальный подпорных стен (Закупка товаров, работ и услуг для обеспечения государственных (муниципальных) нужд)</t>
  </si>
  <si>
    <t xml:space="preserve">10 2 08 24130</t>
  </si>
  <si>
    <t xml:space="preserve">10 3 </t>
  </si>
  <si>
    <t xml:space="preserve">Комплекс процессных мероприятий "Обеспечение организации ритуальных услуг и содержания мест захоронения на территории города Белгорода, а также погребения умерших и оказания услуг по погребению"</t>
  </si>
  <si>
    <t xml:space="preserve">10 3 01</t>
  </si>
  <si>
    <t xml:space="preserve">10 3 01 00590</t>
  </si>
  <si>
    <t xml:space="preserve">Мероприятия по содержанию и повышению уровня благоустройства мест захоронения (Закупка товаров, работ и услуг для обеспечения государственных (муниципальных) нужд)</t>
  </si>
  <si>
    <t xml:space="preserve">10 3 01 21040</t>
  </si>
  <si>
    <t xml:space="preserve">Возмещение расходов по гарантированному перечню услуг по погребению в рамках статьи 12 Федерального закона от 12.01.1996 г. № 8-ФЗ "О погребении и похоронном деле" за счет средств областного бюджета (Закупка товаров, работ и услуг для обеспечения государственных (муниципальных) нужд)</t>
  </si>
  <si>
    <t xml:space="preserve">10 3 01 71350</t>
  </si>
  <si>
    <t xml:space="preserve">Комплекс процессных мероприятий "Содержание и благоустройство территории города"</t>
  </si>
  <si>
    <t xml:space="preserve">10 3 02</t>
  </si>
  <si>
    <t xml:space="preserve">Мероприятия по ландшафтному дизайну и озеленению (Предоставление субсидий бюджетным, автономным учреждениям и иным  некоммерческим организациям)</t>
  </si>
  <si>
    <t xml:space="preserve">10 3 02 21010</t>
  </si>
  <si>
    <t xml:space="preserve">Мероприятия по обеспечению освещения улиц и дворовых территорий (Предоставление субсидий бюджетным, автономным учреждениям и иным  некоммерческим организациям)</t>
  </si>
  <si>
    <t xml:space="preserve">10 3 02 21020</t>
  </si>
  <si>
    <t xml:space="preserve">Мероприятия по обеспечению функционирования объектов внешнего благоустройства  (Закупка товаров, работ и услуг для обеспечения государственных (муниципальных) нужд)</t>
  </si>
  <si>
    <t xml:space="preserve">10 3 02 21030</t>
  </si>
  <si>
    <t xml:space="preserve">Комплекс процессных мероприятий "Организация исполнения мероприятий по разработке необходимой документации по объектам, подлежащим строительству и ремонту"</t>
  </si>
  <si>
    <t xml:space="preserve">10 3 04</t>
  </si>
  <si>
    <t xml:space="preserve">Разработка проектно-сметной документации на строительство (реконструкцию) ремонт объектов муниципальной собственности, экспертиз сметной документации (Закупка товаров, работ и услуг для обеспечения государственных (муниципальных) нужд)</t>
  </si>
  <si>
    <t xml:space="preserve">10 3 04 24140</t>
  </si>
  <si>
    <t xml:space="preserve">Разработка проектно-сметной документации на строительство (реконструкцию) ремонт объектов муниципальной собственности, экспертиз сметной документации (Капитальные вложения в объекты государственной (муниципальной) собственности)</t>
  </si>
  <si>
    <t xml:space="preserve">99</t>
  </si>
  <si>
    <t xml:space="preserve">Расходы на проведение барьерной дератизации (Предоставление субсидий бюджетным, автономным учреждениям и иным  некоммерческим организациям)</t>
  </si>
  <si>
    <t xml:space="preserve">99 9 00 29040</t>
  </si>
  <si>
    <t xml:space="preserve">Другие вопросы в области жилищно-коммунального хозяйства</t>
  </si>
  <si>
    <t xml:space="preserve">Комплекс процессных мероприятий "Проведение капитального ремонта общего имущества в многоквартирных домах"</t>
  </si>
  <si>
    <t xml:space="preserve">03 3 04</t>
  </si>
  <si>
    <t xml:space="preserve">Реализация мероприятий, предусмотренных адресной программой проведения капитального ремонта общего имущества в многоквартирных домах (Закупка товаров, работ и услуг для обеспечения государственных (муниципальных) нужд)</t>
  </si>
  <si>
    <t xml:space="preserve">03 3 04 20820</t>
  </si>
  <si>
    <t xml:space="preserve">09 2</t>
  </si>
  <si>
    <t xml:space="preserve">Муниципальный проект "Развитие общественного самоуправления на территории города Белгорода"</t>
  </si>
  <si>
    <t xml:space="preserve">09 2 01</t>
  </si>
  <si>
    <t xml:space="preserve">Конкурс инициатив по развитию территорий "Белгород меняется" (Закупка товаров, работ и услуг для обеспечения государственных (муниципальных) нужд)</t>
  </si>
  <si>
    <t xml:space="preserve">09 2 01 20905</t>
  </si>
  <si>
    <t xml:space="preserve">Конкурс для ТОС "Наш Белгород. Наша инициатива" (Закупка товаров, работ и услуг для обеспечения государственных (муниципальных) нужд)</t>
  </si>
  <si>
    <t xml:space="preserve">09 2 01 20906</t>
  </si>
  <si>
    <t xml:space="preserve">09 3 01 29999</t>
  </si>
  <si>
    <t xml:space="preserve">10 3</t>
  </si>
  <si>
    <t xml:space="preserve">Комплекс процессных мероприятий  "Обеспечение функций органов власти городского округа "Город Белгород"</t>
  </si>
  <si>
    <t xml:space="preserve">10 3 05</t>
  </si>
  <si>
    <t xml:space="preserve">10 3 05 00190</t>
  </si>
  <si>
    <t xml:space="preserve">10 3 06</t>
  </si>
  <si>
    <t xml:space="preserve">10 3 06 00590</t>
  </si>
  <si>
    <t xml:space="preserve">Демонтаж зданий и сооружений (Закупка товаров, работ и услуг для обеспечения государственных (муниципальных) нужд)</t>
  </si>
  <si>
    <t xml:space="preserve">99 9 00 24030</t>
  </si>
  <si>
    <t xml:space="preserve">Охрана окружающей среды</t>
  </si>
  <si>
    <t xml:space="preserve">Другие вопросы в области охраны окружающей среды</t>
  </si>
  <si>
    <t xml:space="preserve">Содержание и экологический мониторинг рекультивированой территории бывшей городской свалки (Закупка товаров, работ и услуг для обеспечения государственных (муниципальных) нужд)</t>
  </si>
  <si>
    <t xml:space="preserve">08 3 03 2252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3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3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 
(Закупка товаров, работ и услуг для государственных (муниципальных) нужд)</t>
  </si>
  <si>
    <t xml:space="preserve">Образование</t>
  </si>
  <si>
    <t xml:space="preserve">Дошкольное образование</t>
  </si>
  <si>
    <t xml:space="preserve">04 2 </t>
  </si>
  <si>
    <t xml:space="preserve">Строительство (реконструкция) и (или) капитальный ремонт, а также оснащение после капитального ремонта муниципальных учреждений дошкольного образования (Закупка товаров, работ и услуг для обеспечения государственных (муниципальных) нужд)</t>
  </si>
  <si>
    <t xml:space="preserve">04 2 01 22060</t>
  </si>
  <si>
    <t xml:space="preserve">Строительство (реконструкция) и капитальный ремонт объектов системы дошкольного образования за счет средств областного бюджета (Закупка товаров, работ и услуг для обеспечения государственных (муниципальных) нужд)</t>
  </si>
  <si>
    <t xml:space="preserve">04 2 01 40100</t>
  </si>
  <si>
    <t xml:space="preserve">Строительство (реконструкция) и капитальный ремонт объектов системы дошкольного образова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4 2 01 S0100</t>
  </si>
  <si>
    <t xml:space="preserve">04 3</t>
  </si>
  <si>
    <t xml:space="preserve">Комплекс процессных мероприятий  "Реализация образовательных программ дошкольного образования"</t>
  </si>
  <si>
    <t xml:space="preserve">04 3 01</t>
  </si>
  <si>
    <t xml:space="preserve">04 3 01 00590</t>
  </si>
  <si>
    <t xml:space="preserve">Создание безопасных условий в соответствии с постановлением Правительства РФ от 02.08.2019 г. № 1006 в дошкольных образовательных учреждениях (Предоставление субсидий бюджетным, автономным учреждениям и иным  некоммерческим организациям)</t>
  </si>
  <si>
    <t xml:space="preserve">04 3 01 21820</t>
  </si>
  <si>
    <t xml:space="preserve">Обеспечение круглосуточной охраны дошкольных образовательных учреждений  (Предоставление субсидий бюджетным, автономным учреждениям и иным  некоммерческим организациям)</t>
  </si>
  <si>
    <t xml:space="preserve">04 3 01 2183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учреждениях (организациях) за счет средств областного бюджета  (Предоставление субсидий бюджетным, автономным учреждениям и иным  некоммерческим организациям)</t>
  </si>
  <si>
    <t xml:space="preserve">04 3 01 73020</t>
  </si>
  <si>
    <t xml:space="preserve">Общее образование</t>
  </si>
  <si>
    <t xml:space="preserve">04 1</t>
  </si>
  <si>
    <t xml:space="preserve">Муниципальный проект "Все лучшее детям", входящий в национальный проект "Молодежь и дети"</t>
  </si>
  <si>
    <t xml:space="preserve">04 1 Ю4</t>
  </si>
  <si>
    <t xml:space="preserve">Оснащение предметных кабинетов общеобразовательных организаций средствами обучения и воспитания (Предоставление субсидий бюджетным, автономным учреждениям и иным некоммерческим организациям)</t>
  </si>
  <si>
    <t xml:space="preserve">04 1 Ю4 55590</t>
  </si>
  <si>
    <t xml:space="preserve">Реализация мероприятий по модернизации школьных систем образования (проведение работ по капитальному ремонту зданий муниципальных  общеобразовательных организаций за счет средств бюджета городского округа и средств вышестоящих бюджетов
(Закупка товаров, работ и услуг для обеспечения государственных (муниципальных) нужд)</t>
  </si>
  <si>
    <t xml:space="preserve">04 1 Ю4 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Предоставление субсидий бюджетным, автономным учреждениям и иным некоммерческим организациям)</t>
  </si>
  <si>
    <t xml:space="preserve">04 1 Ю4 57502</t>
  </si>
  <si>
    <t xml:space="preserve">Проведение работ по капитальному ремонту зданий муниципальных общеобразовательных организаций за счет средств областного бюджета (Закупка товаров, работ и услуг для обеспечения государственных (муниципальных) нужд)</t>
  </si>
  <si>
    <t xml:space="preserve">04 1 Ю4 А7501</t>
  </si>
  <si>
    <t xml:space="preserve">Проведение работ по капитальному ремонту зданий муниципальных общеобразовательных организаций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4 1 Ю4 S7501</t>
  </si>
  <si>
    <t xml:space="preserve">Муниципальный проект "Педагоги и наставники", входящий в национальный проект "Молодежь и дети"</t>
  </si>
  <si>
    <t xml:space="preserve">04 1 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
(Предоставление субсидий бюджетным, автономным учреждениям и иным некоммерческим организациям)</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Предоставление субсидий бюджетным, автономным учреждениям и иным некоммерческим организациям)</t>
  </si>
  <si>
    <t xml:space="preserve">04 1 Ю6 5179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вышестоящих бюдже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1 Ю6 5303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вышестоящих бюджетов (Предоставление субсидий бюджетным, автономным учреждениям и иным некоммерческим организациям)</t>
  </si>
  <si>
    <t xml:space="preserve">Строительство (реконструкция) и (или) капитальный ремонт, а также оснащение после капитального ремонта муниципальных общеобразовательных учреждений (Предоставление субсидий бюджетным, автономным учреждениям и иным некоммерческим организациям)</t>
  </si>
  <si>
    <t xml:space="preserve">Строительство (реконструкция) и капитальный ремонт объектов системы общего образования за счет средств областного бюджета
(Закупка товаров, работ и услуг для обеспечения государственных (муниципальных) нужд)</t>
  </si>
  <si>
    <t xml:space="preserve">04 2 01 40110</t>
  </si>
  <si>
    <t xml:space="preserve">Строительство (реконструкция) и капитальный ремонт объектов системы общего образова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4 2 01 S0110</t>
  </si>
  <si>
    <t xml:space="preserve">Комплекс процессных мероприятий "Реализация образовательных программ общего образования"</t>
  </si>
  <si>
    <t xml:space="preserve">04 3 02</t>
  </si>
  <si>
    <t xml:space="preserve">04 3 02 00590</t>
  </si>
  <si>
    <t xml:space="preserve">Обеспечение деятельности (оказание услуг) муниципальных учреждений городского округа "Город Белгород" (Социальное обеспечение и иные выплаты населению)</t>
  </si>
  <si>
    <t xml:space="preserve">Мероприятия по выявлению и поддержке одаренных детей и талантливой учащейся молодежи, выплата стипендий (Предоставление субсидий бюджетным, автономным учреждениям и иным  некоммерческим организациям)</t>
  </si>
  <si>
    <t xml:space="preserve">04 3 02 21620</t>
  </si>
  <si>
    <t xml:space="preserve">Создание безопасных условий в соответствии с постановлением Правительства РФ от 02.08.2019 г. № 1006 в общеобразовательных учреждениях (Предоставление субсидий бюджетным, автономным учреждениям и иным  некоммерческим организациям)</t>
  </si>
  <si>
    <t xml:space="preserve">04 3 02 21840</t>
  </si>
  <si>
    <t xml:space="preserve">Обеспечение круглосуточной охраны общеобразовательных  учреждений   (Закупка товаров, работ и услуг для обеспечения государственных (муниципальных) нужд)</t>
  </si>
  <si>
    <t xml:space="preserve">04 3 02 21850</t>
  </si>
  <si>
    <t xml:space="preserve">Обеспечение круглосуточной охраны  общеобразовательных  учреждений  (Предоставление субсидий бюджетным, автономным учреждениям и иным  некоммерческим организациям)</t>
  </si>
  <si>
    <t xml:space="preserve">Обеспечение горячим питанием обучающихся общеобразовательных учреждений (Закупка товаров, работ и услуг для обеспечения государственных (муниципальных) нужд)</t>
  </si>
  <si>
    <t xml:space="preserve">04 3 02 23040</t>
  </si>
  <si>
    <t xml:space="preserve">Обеспечение горячим питанием обучающихся общеобразовательных учреждений (Предоставление субсидий бюджетным, автономным учреждениям и иным  некоммерческим организациям)</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3 02 73040</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Закупка товаров, работ и услуг для обеспечения государственных (муниципальных) нужд)</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Предоставление субсидий бюджетным, автономным учреждениям и иным  некоммерческим организациям)</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3 02 7306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Предоставление субсидий бюджетным, автономным учреждениям и иным  некоммерческим организациям)</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 за счет средств бюджета городского округа "Город Белгород" и средств вышестоящих бюджетов (Закупка товаров, работ и услуг для обеспечения государственных (муниципальных) нужд)</t>
  </si>
  <si>
    <t xml:space="preserve">04 3 02 L3040</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  за счет средств бюджета городского округа "Город Белгород" и средств вышестоящих бюджетов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Мероприятия по выявлению и поддержке одаренных детей и талантливой учащейся молодежи, выплата стипендий  (Предоставление субсидий бюджетным, автономным учреждениям и иным  некоммерческим организациям)</t>
  </si>
  <si>
    <t xml:space="preserve">Комплекс процессных  мероприятий  "Развитие дополнительного образования"</t>
  </si>
  <si>
    <t xml:space="preserve">04 3 03</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4 3 03 00590</t>
  </si>
  <si>
    <t xml:space="preserve">Обеспечение круглосуточной охраны  учреждений дополнительного образования  (Предоставление субсидий бюджетным, автономным учреждениям и иным  некоммерческим организациям)</t>
  </si>
  <si>
    <t xml:space="preserve">04 3 03 21860</t>
  </si>
  <si>
    <t xml:space="preserve">Создание безопасных условий в соответствии с постановлением Правительства РФ от 02.08.2019 г. № 1006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4 3 03 21880</t>
  </si>
  <si>
    <t xml:space="preserve">Обеспечение социальным сертификатом на оказание муниципальных услуг в социальной сфере (социальный заказ) детей и молодежи города Белгорода в возрасте от 5 до 18 лет (Предоставление субсидий бюджетным, автономным учреждениям и иным  некоммерческим организациям)</t>
  </si>
  <si>
    <t xml:space="preserve">04 3 03 29060</t>
  </si>
  <si>
    <t xml:space="preserve">Обеспечение социальным сертификатом на оказание муниципальных услуг в социальной сфере (социальный заказ) детей и молодежи города Белгорода в возрасте от 5 до 18 лет (Иные бюджетные ассигнования)</t>
  </si>
  <si>
    <t xml:space="preserve">04 3 06</t>
  </si>
  <si>
    <t xml:space="preserve">Проведение фестивалей, ярмарок, праздники территорий, спартакиады, акции и иные общегородские мероприятия (Предоставление субсидий бюджетным, автономным учреждениям и иным  некоммерческим организациям)</t>
  </si>
  <si>
    <t xml:space="preserve">04 3 06 29999</t>
  </si>
  <si>
    <t xml:space="preserve">06 3</t>
  </si>
  <si>
    <t xml:space="preserve">Комплекс процессных мероприятий "Развитие дополнительного образования детей в сфере культуры"</t>
  </si>
  <si>
    <t xml:space="preserve">06 3 04</t>
  </si>
  <si>
    <t xml:space="preserve">06 3 04 00590</t>
  </si>
  <si>
    <t xml:space="preserve">06 3 04 21620</t>
  </si>
  <si>
    <t xml:space="preserve">Создание безопасных условий в соответствии с постановлением Правительства РФ от 02.08.2019 г. № 1006  (Предоставление субсидий бюджетным, автономным учреждениям и иным  некоммерческим организациям)</t>
  </si>
  <si>
    <t xml:space="preserve">06 3 04 21900</t>
  </si>
  <si>
    <t xml:space="preserve">Профессиональная подготовка, переподготовка и повышение квалификации</t>
  </si>
  <si>
    <t xml:space="preserve">Организация дополнительного профессионального образования, в том числе проведение внутриорганизационного обучения (Закупка товаров, работ и услуг для обеспечения государственных (муниципальных) нужд)</t>
  </si>
  <si>
    <t xml:space="preserve">99 9 00 21711</t>
  </si>
  <si>
    <t xml:space="preserve">Молодежная политика </t>
  </si>
  <si>
    <t xml:space="preserve">Комплекс процессных мероприятий "Молодежь - Белому городу"</t>
  </si>
  <si>
    <t xml:space="preserve">09 3 02</t>
  </si>
  <si>
    <t xml:space="preserve">Мероприятия по выявлению и поддержке одаренных детей и талантливой учащейся молодежи, выплата стипендий (Социальное обеспечение и иные выплаты населению)</t>
  </si>
  <si>
    <t xml:space="preserve">09 3 02 21620</t>
  </si>
  <si>
    <t xml:space="preserve">09 3 02 29999</t>
  </si>
  <si>
    <t xml:space="preserve">Предоставление гранта в форме субсидии из бюджета городского округа "Город Белгород" на реализацию проектов в сфере добровольческой (волонтерской) деятельности (Предоставление субсидий бюджетным, автономным учреждениям и иным  некоммерческим организациям)</t>
  </si>
  <si>
    <t xml:space="preserve">09 3 02 60190</t>
  </si>
  <si>
    <t xml:space="preserve">Другие вопросы в области образования</t>
  </si>
  <si>
    <t xml:space="preserve">Комплекс процессных мероприятий "Организация отдыха и оздоровления детей и подростков города Белгорода"</t>
  </si>
  <si>
    <t xml:space="preserve">04 3 04</t>
  </si>
  <si>
    <t xml:space="preserve">04 3 04 00590</t>
  </si>
  <si>
    <t xml:space="preserve">Мероприятия по обеспечению отдыха и оздоровления детей, проживающих на территории Белгородской области, в организациях отдыха детей и их оздоровления за пределами Белгородской области, в том числе расположенных на территории Республики Крым (Предоставление субсидий бюджетным, автономным учреждениям и иным  некоммерческим организациям)</t>
  </si>
  <si>
    <t xml:space="preserve">04 3 04 20210</t>
  </si>
  <si>
    <t xml:space="preserve">Мероприятия на проведение оздоровительной кампании детей  (Закупка товаров, работ и услуг для обеспечения государственных (муниципальных) нужд)</t>
  </si>
  <si>
    <t xml:space="preserve">04 3 04 21810</t>
  </si>
  <si>
    <t xml:space="preserve">Мероприятия на проведение оздоровительной кампании детей  (Предоставление субсидий бюджетным, автономным учреждениям и иным  некоммерческим организациям)</t>
  </si>
  <si>
    <t xml:space="preserve">Обеспечение временного трудоустройства несовершеннолетних граждан (Предоставление субсидий бюджетным, автономным учреждениям и иным  некоммерческим организациям)</t>
  </si>
  <si>
    <t xml:space="preserve">04 3 04 21890</t>
  </si>
  <si>
    <t xml:space="preserve">Мероприятия на проведение оздоровительной кампании детей за счет средств областного бюджета  (Закупка товаров, работ и услуг для обеспечения государственных (муниципальных) нужд)</t>
  </si>
  <si>
    <t xml:space="preserve">04 3 04 70650</t>
  </si>
  <si>
    <t xml:space="preserve">Мероприятия на проведение оздоровительной кампании детей за счет средств областного бюджета  (Предоставление субсидий бюджетным, автономным учреждениям и иным  некоммерческим организациям)</t>
  </si>
  <si>
    <t xml:space="preserve">04 3 05</t>
  </si>
  <si>
    <t xml:space="preserve">04 3 05 00190</t>
  </si>
  <si>
    <t xml:space="preserve">Комплекс процессных мероприятий  "Обеспечение деятельности муниципальных учреждений города Белгорода"</t>
  </si>
  <si>
    <t xml:space="preserve">04 3 06 00590</t>
  </si>
  <si>
    <t xml:space="preserve">Предоставление ежемесячной денежной выплаты детям, обучающимся в общеобразовательных организациях города Белгорода, находящихся на капитальном ремонте, на проезд в автомобильном транспорте общего пользования (кроме такси) к месту учебы и обратно" (Социальное обеспечение и иные выплаты населению)</t>
  </si>
  <si>
    <t xml:space="preserve">04 3 06 21630</t>
  </si>
  <si>
    <t xml:space="preserve">Аренда помещений для хранения оборудования, принадлежащего и вновь приобретаемого, в рамках оснащения муниципальных образовательных учреждений города Белгорода после капитального ремонта (Закупка товаров, работ и услуг для обеспечения государственных (муниципальных) нужд)</t>
  </si>
  <si>
    <t xml:space="preserve">04 3 06 29110</t>
  </si>
  <si>
    <t xml:space="preserve">Проведение общегородских мероприятий   (Социальное обеспечение и иные выплаты населению)</t>
  </si>
  <si>
    <t xml:space="preserve">Проведение общегородских мероприятий  (Предоставление субсидий бюджетным, автономным учреждениям и иным  некоммерческим организациям)</t>
  </si>
  <si>
    <t xml:space="preserve">Реализация мероприятий по осуществлению антинаркотической пропаганды и антинаркотического просвещения (Предоставление субсидий бюджетным, автономным учреждениям и иным  некоммерческим организациям)</t>
  </si>
  <si>
    <t xml:space="preserve">08 2 01 21920</t>
  </si>
  <si>
    <t xml:space="preserve">Культура, кинематография</t>
  </si>
  <si>
    <t xml:space="preserve">Культура</t>
  </si>
  <si>
    <t xml:space="preserve">06 1</t>
  </si>
  <si>
    <t xml:space="preserve">Муниципальный проект "Семейные ценности и инфраструктура культуры ", входящий в национальный проект "Семья"</t>
  </si>
  <si>
    <t xml:space="preserve">06 1 Я5</t>
  </si>
  <si>
    <t xml:space="preserve">Развитие сети учреждений культурно-досугового типа за счет средств бюджета городского округа и средств вышестоящих бюджетов (Закупка товаров, работ и услуг для обеспечения государственных (муниципальных) нужд)</t>
  </si>
  <si>
    <t xml:space="preserve">06 1 Я5 55130</t>
  </si>
  <si>
    <t xml:space="preserve">Оснащение муниципальных культурно-досуговых учреждений (Предоставление субсидий бюджетным, автономным учреждениям и иным  некоммерческим организациям)</t>
  </si>
  <si>
    <t xml:space="preserve">06 2 01 22040</t>
  </si>
  <si>
    <t xml:space="preserve">Увековечение памяти о выдающихся событиях и деятелях отечественной истории (Закупка товаров, работ и услуг для обеспечения государственных (муниципальных) нужд)</t>
  </si>
  <si>
    <t xml:space="preserve">06 2 01 22330</t>
  </si>
  <si>
    <t xml:space="preserve">Комплекс процессных мероприятий "Создание условий для организации и развития библиотечного обслуживания населения города Белгорода, сохранности и комплектования библиотечных фондов"</t>
  </si>
  <si>
    <t xml:space="preserve">06 3 01</t>
  </si>
  <si>
    <t xml:space="preserve">06 3 01 00590</t>
  </si>
  <si>
    <t xml:space="preserve">06 3 01 21900</t>
  </si>
  <si>
    <t xml:space="preserve">Комплектование фондов муниципальных библиотек городского округа "Город Белгород" (Предоставление субсидий бюджетным, автономным учреждениям и иным  некоммерческим организациям)</t>
  </si>
  <si>
    <t xml:space="preserve">06 3 01 22010</t>
  </si>
  <si>
    <t xml:space="preserve">Комплектование книжных фондов библиотек городского округа "Город Белгород "за счет средств вышестоящих бюджетов (Предоставление субсидий бюджетным, автономным учреждениям и иным  некоммерческим организациям)</t>
  </si>
  <si>
    <t xml:space="preserve">06 3 01 L5192</t>
  </si>
  <si>
    <t xml:space="preserve">Комплектование книжных фондов библиотек городского округа "Город Белгород"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06 3 01 R5192</t>
  </si>
  <si>
    <t xml:space="preserve">Комплекс процессных мероприятий "Создание условий для развития народного творчества и культурно-досуговой деятельности на территории городского округа "Город Белгород"</t>
  </si>
  <si>
    <t xml:space="preserve">06 3 02</t>
  </si>
  <si>
    <t xml:space="preserve">06 3 02 00590</t>
  </si>
  <si>
    <t xml:space="preserve">06 3 02 21900</t>
  </si>
  <si>
    <t xml:space="preserve">06 3 02 29999</t>
  </si>
  <si>
    <t xml:space="preserve">Комплекс процессных мероприятий "Создание условий для развития музейного дела"</t>
  </si>
  <si>
    <t xml:space="preserve">06 3 03</t>
  </si>
  <si>
    <t xml:space="preserve">06 3 03 00590</t>
  </si>
  <si>
    <t xml:space="preserve">06 3 03 21900</t>
  </si>
  <si>
    <t xml:space="preserve">Муниципальный проект "Открытый город"</t>
  </si>
  <si>
    <t xml:space="preserve">09 2 02</t>
  </si>
  <si>
    <t xml:space="preserve">09 2 02 29999</t>
  </si>
  <si>
    <t xml:space="preserve">Информирование населения города Белгорода посредством наружной рекламы и печатной продукции (Закупка товаров, работ и услуг для обеспечения государственных (муниципальных) нужд)</t>
  </si>
  <si>
    <t xml:space="preserve">09 3 01 21724</t>
  </si>
  <si>
    <t xml:space="preserve">10 </t>
  </si>
  <si>
    <t xml:space="preserve">Оформление праздничной атрибутикой улично-дорожной сети и зон отдыха жителей города к культурно-массовым общегородским мероприятиям  (Предоставление субсидий бюджетным, автономным учреждениям и иным  некоммерческим организациям)</t>
  </si>
  <si>
    <t xml:space="preserve">10 3 02 21070</t>
  </si>
  <si>
    <t xml:space="preserve">99 9 00 29999</t>
  </si>
  <si>
    <t xml:space="preserve">Проведение общегородских мероприятий  (Иные бюджетные ассигнования)</t>
  </si>
  <si>
    <t xml:space="preserve">Другие вопросы в области культуры, кинематографии </t>
  </si>
  <si>
    <t xml:space="preserve">06 </t>
  </si>
  <si>
    <t xml:space="preserve">Сохранение объектов культурного наследия за счет средств областного бюджета (Закупка товаров, работ и услуг для обеспечения государственных (муниципальных) нужд)</t>
  </si>
  <si>
    <t xml:space="preserve">06 2 01 40220</t>
  </si>
  <si>
    <t xml:space="preserve">Сохранение объектов культурного наслед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6 2 01 S0220</t>
  </si>
  <si>
    <t xml:space="preserve">06 3 05</t>
  </si>
  <si>
    <t xml:space="preserve">06 3 05 00190</t>
  </si>
  <si>
    <t xml:space="preserve">06 3 06</t>
  </si>
  <si>
    <t xml:space="preserve">06 3 06 00590</t>
  </si>
  <si>
    <t xml:space="preserve">Социальная политика</t>
  </si>
  <si>
    <t xml:space="preserve">Пенсионное обеспечение</t>
  </si>
  <si>
    <t xml:space="preserve">Муниципальная программа "Социальная поддержка населения города Белгорода"</t>
  </si>
  <si>
    <t xml:space="preserve">05 3</t>
  </si>
  <si>
    <t xml:space="preserve">Комплекс процессных мероприятий  "Предоставление выплаты пенсий за выслугу лет"</t>
  </si>
  <si>
    <t xml:space="preserve">05 3 03</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Закупка товаров, работ и услуг для обеспечения государственных (муниципальных) нужд)</t>
  </si>
  <si>
    <t xml:space="preserve">05 3 03 10010</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Социальное обеспечение и иные выплаты населению)</t>
  </si>
  <si>
    <t xml:space="preserve">Социальное обслуживание населения</t>
  </si>
  <si>
    <t xml:space="preserve">05 1</t>
  </si>
  <si>
    <t xml:space="preserve">Муниципальный проект "Старшее поколение", входящий в национальный проект "Семья"</t>
  </si>
  <si>
    <t xml:space="preserve">05 1 Я4</t>
  </si>
  <si>
    <t xml:space="preserve">Создание системы долговременного ухода за гражданами пожилого возраста и инвалидами (Предоставление субсидий бюджетным, автономным учреждениям и иным  некоммерческим организациям)</t>
  </si>
  <si>
    <t xml:space="preserve">05 1 Я4 51630</t>
  </si>
  <si>
    <t xml:space="preserve">Комплекс процессных мероприятий "Обеспечение права граждан на социальное обслуживание"</t>
  </si>
  <si>
    <t xml:space="preserve">05 3 12</t>
  </si>
  <si>
    <t xml:space="preserve">Осуществление полномочий по обеспечению права граждан на социальное обслуживание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2 71590</t>
  </si>
  <si>
    <t xml:space="preserve">Осуществление полномочий по обеспечению права граждан на социальное обслуживание за счет средств областного бюджета  (Закупка товаров, работ и услуг для обеспечения государственных (муниципальных) нужд)</t>
  </si>
  <si>
    <t xml:space="preserve">Осуществление полномочий по обеспечению права граждан на социальное обслуживание за счет средств областного бюджета (Предоставление субсидий бюджетным, автономным учреждениям и иным  некоммерческим организациям)</t>
  </si>
  <si>
    <t xml:space="preserve">Осуществление полномочий по обеспечению права граждан на социальное обслуживание за счет средств областного бюджета (Иные бюджетные ассигнования)</t>
  </si>
  <si>
    <t xml:space="preserve">05 3 13</t>
  </si>
  <si>
    <t xml:space="preserve">05 3 13 00590</t>
  </si>
  <si>
    <t xml:space="preserve">Социальное обеспечение населения</t>
  </si>
  <si>
    <t xml:space="preserve">Муниципальная программа  "Обеспечение доступным и комфортным жильем жителей города Белгорода "</t>
  </si>
  <si>
    <t xml:space="preserve">Комплекс процессных мероприятий "Выполнение государственных обязательств по обеспечению жильем отдельных категорий граждан, установленных федеральным и региональным законодательством"</t>
  </si>
  <si>
    <t xml:space="preserve">03 3 01</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 (Социальное обеспечение и иные выплаты населению)</t>
  </si>
  <si>
    <t xml:space="preserve">03 3 01 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 (Социальное обеспечение и иные выплаты населению)</t>
  </si>
  <si>
    <t xml:space="preserve">03 3 01 5176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 (Закупка товаров, работ и услуг для обеспечения государственных (муниципальных) нужд)</t>
  </si>
  <si>
    <t xml:space="preserve">03 3 01 7384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 (Социальное обеспечение и иные выплаты населению)</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Закупка товаров, работ и услуг для обеспечения государственных (муниципальных) нужд)</t>
  </si>
  <si>
    <t xml:space="preserve">03 3 01 7387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Социальное обеспечение и иные выплаты населению)</t>
  </si>
  <si>
    <t xml:space="preserve">Оказание поддержки гражданам, пострадавшим в ходе специальной военной операции, в приобретении (строительстве) жилья с помощью жилищных (ипотечных) кредитов и займов за счет средств областного бюджета  (Социальное обеспечение и иные выплаты населению)</t>
  </si>
  <si>
    <t xml:space="preserve">03 3 01 73890</t>
  </si>
  <si>
    <t xml:space="preserve">Возмещение части затрат в связи с предоставлением учителям общеобразовательных учреждений ипотечного кредита (Социальное обеспечение и иные выплаты населению)</t>
  </si>
  <si>
    <t xml:space="preserve">04 3 02 10690</t>
  </si>
  <si>
    <t xml:space="preserve">Осуществление мер социальной защиты многодетных семей за счет средств областного бюджета  (Предоставление субсидий бюджетным, автономным учреждениям и иным  некоммерческим организациям)</t>
  </si>
  <si>
    <t xml:space="preserve">04 3 02 72880</t>
  </si>
  <si>
    <t xml:space="preserve">Комплекс процессных мероприятий "Развитие мер социальной поддержки отдельных категорий граждан по оплате жилищно-коммунальных услуг"</t>
  </si>
  <si>
    <t xml:space="preserve">05 3 01</t>
  </si>
  <si>
    <t xml:space="preserve">Оплата жилищно-коммунальных услуг отдельным категориям граждан за счет средств федерального бюджета  (Закупка товаров, работ и услуг для обеспечения государственных (муниципальных) нужд)</t>
  </si>
  <si>
    <t xml:space="preserve">05 3 01 52500</t>
  </si>
  <si>
    <t xml:space="preserve">Оплата жилищно-коммунальных услуг отдельным категориям граждан за счет средств федерального бюджета  (Социальное обеспечение и иные выплаты населению)</t>
  </si>
  <si>
    <t xml:space="preserve">Предоставление гражданам адресных денежных выплат на оплату жилого помещения и коммунальных услуг за счет средств областного бюджета
(Закупка товаров, работ и услуг для государственных (муниципальных) нужд)</t>
  </si>
  <si>
    <t xml:space="preserve">05 3 01 71510</t>
  </si>
  <si>
    <t xml:space="preserve">Предоставление гражданам адресных денежных выплат на оплату жилого помещения и коммунальных услуг за счет средств областного бюджета (Социальное обеспечение и иные выплаты населению)</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2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30</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40</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
(Закупка товаров, работ и услуг для государственных (муниципальных) нужд)</t>
  </si>
  <si>
    <t xml:space="preserve">05 3 01 7462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 (Социальное обеспечение и иные выплаты населению)</t>
  </si>
  <si>
    <t xml:space="preserve">Компенсация отдельным категориям граждан оплаты взноса на капитальный ремонт общего имущества в многоквартирном доме за счет средств вышестоящих бюджетов (Социальное обеспечение и иные выплаты населению)</t>
  </si>
  <si>
    <t xml:space="preserve">05 3 01 R4620</t>
  </si>
  <si>
    <t xml:space="preserve">Комплекс процессных мероприятий "Повышение эффективности организации предоставления мер социальной поддержки и социальных гарантий отдельным категориям граждан"
</t>
  </si>
  <si>
    <t xml:space="preserve">05 3 02</t>
  </si>
  <si>
    <t xml:space="preserve">Оказание адресной помощи инвалидам I группы по зрению для оплаты проезда сопровождающих их лиц  (Закупка товаров, работ и услуг для обеспечения государственных (муниципальных) нужд)</t>
  </si>
  <si>
    <t xml:space="preserve">05 3 02 10020</t>
  </si>
  <si>
    <t xml:space="preserve">Оказание адресной помощи инвалидам I группы по зрению для оплаты проезда сопровождающих их лиц  (Социальное обеспечение и иные выплаты населению)</t>
  </si>
  <si>
    <t xml:space="preserve">Оказание адресной помощи на проезд многодетным семьям  (Закупка товаров, работ и услуг для обеспечения государственных (муниципальных) нужд)</t>
  </si>
  <si>
    <t xml:space="preserve">05 3 02 10030</t>
  </si>
  <si>
    <t xml:space="preserve">Оказание адресной помощи на проезд многодетным семьям  (Социальное обеспечение и иные выплаты населению)</t>
  </si>
  <si>
    <t xml:space="preserve">Ежемесячная денежная выплата для оплаты проезда одному из родителей (опекунов, попечителей), сопровождающему ребенка-инвалида  (Закупка товаров, работ и услуг для обеспечения государственных (муниципальных) нужд)</t>
  </si>
  <si>
    <t xml:space="preserve">05 3 02 10040</t>
  </si>
  <si>
    <t xml:space="preserve">Ежемесячная денежная выплата для оплаты проезда одному из родителей (опекунов, попечителей), сопровождающему ребенка-инвалида  (Социальное обеспечение и иные выплаты населению)</t>
  </si>
  <si>
    <t xml:space="preserve">Оказание адресной помощи участникам боевых действий в период Великой Отечественной войны 1941 - 1945 г.г.  (Закупка товаров, работ и услуг для обеспечения государственных (муниципальных) нужд)</t>
  </si>
  <si>
    <t xml:space="preserve">05 3 02 10050</t>
  </si>
  <si>
    <t xml:space="preserve">Оказание адресной помощи участникам боевых действий в период Великой Отечественной войны 1941 - 1945 г.г.  (Социальное обеспечение и иные выплаты населению)</t>
  </si>
  <si>
    <t xml:space="preserve">Оказание адресной помощи инвалидам по зрению для возмещения расходов абонентной платы за радио  (Закупка товаров, работ и услуг для обеспечения государственных (муниципальных) нужд)</t>
  </si>
  <si>
    <t xml:space="preserve">05 3 02 10060</t>
  </si>
  <si>
    <t xml:space="preserve">Оказание адресной помощи инвалидам по зрению для возмещения расходов абонентной платы за радио  (Социальное обеспечение и иные выплаты населению)</t>
  </si>
  <si>
    <t xml:space="preserve">Осуществление денежных выплат гражданам и возмещение расходов Почетным гражданам города Белгорода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080</t>
  </si>
  <si>
    <t xml:space="preserve">Осуществление денежных выплат гражданам и возмещение расходов Почетным гражданам города Белгорода за счет средств бюджета городского округа "Город Белгород" (Социальное обеспечение и иные выплаты населению)</t>
  </si>
  <si>
    <t xml:space="preserve">Осуществление единовременных и ежемесячных выплат инвалидам и пенсионерам  (Закупка товаров, работ и услуг для обеспечения государственных (муниципальных) нужд)</t>
  </si>
  <si>
    <t xml:space="preserve">05 3 02 10090</t>
  </si>
  <si>
    <t xml:space="preserve">Осуществление единовременных и ежемесячных выплат инвалидам и пенсионерам  (Социальное обеспечение и иные выплаты населению)</t>
  </si>
  <si>
    <t xml:space="preserve">Оказание адресной социальной помощи семьям с несовершеннолетними детьми  (Закупка товаров, работ и услуг для обеспечения государственных (муниципальных) нужд)</t>
  </si>
  <si>
    <t xml:space="preserve">05 3 02 10100</t>
  </si>
  <si>
    <t xml:space="preserve">Оказание адресной социальной помощи семьям с несовершеннолетними детьми  (Социальное обеспечение и иные выплаты населению)</t>
  </si>
  <si>
    <t xml:space="preserve">Оказание мер социальной поддержки руководителям органа ТОС (Социальное обеспечение и иные выплаты населению)</t>
  </si>
  <si>
    <t xml:space="preserve">05 3 02 10130</t>
  </si>
  <si>
    <t xml:space="preserve">Единовременная денежная выплата молодым специалистам - врачам общей практики (семейным врачам), врачам-терапевтам участковым (обучающимся по программе ординатуры по специальности "Общая врачебная практика (семейная медицина)", врачам-педиатрам участковым, принятым впервые на работу на условиях полного рабочего дня в областные государственные учреждения здравоохранения, расположенные на территории городского округа "Город Белгород", включая лиц, ранее замещавших указанные должности на условиях неполного рабочего времени и проходящих обучение в ординатуре по специальностям "Педиатрия", "Терапия", "Общая врачебная практика (семейная медицина)", а также лиц, ранее замещавших должности среднего медицинского персонала либо должность "врач-стажер" (Социальное обеспечение и иные выплаты населению)</t>
  </si>
  <si>
    <t xml:space="preserve">05 3 02 10140</t>
  </si>
  <si>
    <t xml:space="preserve">Ежемесячная социальная выплата председателям, ответственным секретарям организаций ветеранов(Закупка товаров, работ и услуг для обеспечения государственных (муниципальных) нужд)</t>
  </si>
  <si>
    <t xml:space="preserve">05 3 02 10150</t>
  </si>
  <si>
    <t xml:space="preserve">Ежемесячная социальная выплата председателям, ответственным секретарям организаций ветеранов (Социальное обеспечение и иные выплаты населению)</t>
  </si>
  <si>
    <t xml:space="preserve">Единовременная денежная выплата ветеранам боевых действий за счет средств бюджета городского округа "Город Белгород" (Социальное обеспечение и иные выплаты населению)</t>
  </si>
  <si>
    <t xml:space="preserve">05 3 02 10170</t>
  </si>
  <si>
    <t xml:space="preserve">Оказание адресной помощи семьям граждан, принимающих (принимавших) участие в специальной военной операции,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190</t>
  </si>
  <si>
    <t xml:space="preserve">Оказание адресной помощи семьям граждан, принимающих (принимавших) участие в специальной военной операции, за счет средств бюджета городского округа "Город Белгород" (Социальное обеспечение и иные выплаты населению)</t>
  </si>
  <si>
    <t xml:space="preserve">Единовременная денежная выплата лицам, заключившим контракт о прохождении военной службы в Вооруженных Силах Российской Федерации, участвующим в специальной военной операции, за счет средств бюджета городского округа "Город Белгород" (Социальное обеспечение и иные выплаты населению)</t>
  </si>
  <si>
    <t xml:space="preserve">05 3 02 10200</t>
  </si>
  <si>
    <t xml:space="preserve">Единовременная выплата в связи с рождением (усыновлением) пятого ребенка и последующих детей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20200</t>
  </si>
  <si>
    <t xml:space="preserve">Единовременная выплата в связи с рождением (усыновлением) пятого ребенка и последующих детей за счет средств бюджета городского округа "Город Белгород" (Социальное обеспечение и иные выплаты населению)</t>
  </si>
  <si>
    <t xml:space="preserve">Оказание услуг по доставке легковым автомобильным транспортом граждан, проживающих на территории города Белгорода для проведения процедуры гемодиализа (Закупка товаров, работ и услуг для обеспечения государственных (муниципальных) нужд)</t>
  </si>
  <si>
    <t xml:space="preserve">05 3 02 29992</t>
  </si>
  <si>
    <t xml:space="preserve">Выплата пособий малоимущим гражданам и гражданам, оказавшимся в трудной жизненной ситуации за счет средств областного бюджета (Социальное обеспечение и иные выплаты населению)</t>
  </si>
  <si>
    <t xml:space="preserve">05 3 02 72310</t>
  </si>
  <si>
    <t xml:space="preserve">Выплата пособия лицам, которым присвоено звание "Почетный гражданин Белгородской области" за счет средств областного бюджета (Закупка товаров, работ и услуг для обеспечения государственных (муниципальных) нужд)</t>
  </si>
  <si>
    <t xml:space="preserve">05 3 02 72350</t>
  </si>
  <si>
    <t xml:space="preserve">Выплата пособия лицам, которым присвоено звание "Почетный гражданин Белгородской области" за счет средств областного бюджета (Социальное обеспечение и иные выплаты населению)</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 (Закупка товаров, работ и услуг для обеспечения государственных (муниципальных) нужд)</t>
  </si>
  <si>
    <t xml:space="preserve">05 3 02 7236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 (Социальное обеспечение и иные выплаты населению)</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Закупка товаров, работ и услуг для обеспечения государственных (муниципальных) нужд)</t>
  </si>
  <si>
    <t xml:space="preserve">05 3 02 7237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Социальное обеспечение и иные выплаты населению)</t>
  </si>
  <si>
    <t xml:space="preserve">Ежемесячные денежные выплаты ветеранам труда, ветеранам военной службы за счет средств областного бюджета (Закупка товаров, работ и услуг для обеспечения государственных (муниципальных) нужд)</t>
  </si>
  <si>
    <t xml:space="preserve">05 3 02 72410</t>
  </si>
  <si>
    <t xml:space="preserve">Ежемесячные денежные выплаты ветеранам труда, ветеранам военной службы за счет средств областного бюджета (Социальное обеспечение и иные выплаты населению)</t>
  </si>
  <si>
    <t xml:space="preserve">Ежемесячные денежные выплаты труженикам тыла за счет средств областного бюджета (Закупка товаров, работ и услуг для обеспечения государственных (муниципальных) нужд)</t>
  </si>
  <si>
    <t xml:space="preserve">05 3 02 72420</t>
  </si>
  <si>
    <t xml:space="preserve">Ежемесячные денежные выплаты труженикам тыла за счет средств областного бюджета (Социальное обеспечение и иные выплаты населению)</t>
  </si>
  <si>
    <t xml:space="preserve">Ежемесячные денежные выплаты реабилитированным лицам за счет средств областного бюджета (Закупка товаров, работ и услуг для обеспечения государственных (муниципальных) нужд)</t>
  </si>
  <si>
    <t xml:space="preserve">05 3 02 72430</t>
  </si>
  <si>
    <t xml:space="preserve">Ежемесячные денежные выплаты реабилитированным лицам за счет средств областного бюджета (Социальное обеспечение и иные выплаты населению)</t>
  </si>
  <si>
    <t xml:space="preserve">Ежемесячные денежные выплаты лицам, признанным пострадавшими от политических репрессий, за счет средств областного бюджета (Социальное обеспечение и иные выплаты населению)</t>
  </si>
  <si>
    <t xml:space="preserve">05 3 02 7244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Закупка товаров, работ и услуг для обеспечения государственных (муниципальных) нужд)</t>
  </si>
  <si>
    <t xml:space="preserve">05 3 02 7245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Социальное обеспечение и иные выплаты населению)</t>
  </si>
  <si>
    <t xml:space="preserve">Предоставление материальной и иной помощи для погребения за счет средств областного бюджета (Закупка товаров, работ и услуг для обеспечения государственных (муниципальных) нужд)</t>
  </si>
  <si>
    <t xml:space="preserve">05 3 02 72620</t>
  </si>
  <si>
    <t xml:space="preserve">Предоставление материальной и иной помощи для погребения за счет средств областного бюджета (Социальное обеспечение и иные выплаты населению)</t>
  </si>
  <si>
    <t xml:space="preserve">Выплата ежемесячных пособий гражданам, имеющим детей, за счет средств областного бюджета (Закупка товаров, работ и услуг для обеспечения государственных (муниципальных) нужд)</t>
  </si>
  <si>
    <t xml:space="preserve">05 3 02 72850</t>
  </si>
  <si>
    <t xml:space="preserve">Выплата ежемесячных пособий гражданам, имеющим детей, за счет средств областного бюджета (Социальное обеспечение и иные выплаты населению)</t>
  </si>
  <si>
    <t xml:space="preserve">Осуществление мер социальной защиты многодетных семей за счет средств областного бюджета (Закупка товаров, работ и услуг для обеспечения государственных (муниципальных) нужд)</t>
  </si>
  <si>
    <t xml:space="preserve">05 3 02 72880</t>
  </si>
  <si>
    <t xml:space="preserve">Осуществление мер социальной защиты многодетных семей за счет средств областного бюджета (Социальное обеспечение и иные выплаты населению)</t>
  </si>
  <si>
    <t xml:space="preserve">Предоставление единовременной денежной выплаты военнослужащим, проходящим военную службу по контракту в Вооруженных силах Российской Федерации(Социальное обеспечение и иные выплаты населению)</t>
  </si>
  <si>
    <t xml:space="preserve">05 3 02 7379Ф</t>
  </si>
  <si>
    <t xml:space="preserve">Комплекс процессных мероприятий "Проведение социально значимых мероприятий"</t>
  </si>
  <si>
    <t xml:space="preserve">05 3 04</t>
  </si>
  <si>
    <t xml:space="preserve">05 3 04 29999</t>
  </si>
  <si>
    <t xml:space="preserve">Комплекс процессных мероприятий "Поддержка некоммерческих организаций и инициатив гражданского общества на территории города Белгорода"</t>
  </si>
  <si>
    <t xml:space="preserve">05 3 05</t>
  </si>
  <si>
    <t xml:space="preserve">Предоставление субсидий социально ориентированным некоммерческим организациям на финансовое обеспечение затрат по организации и проведению мероприятий социальной направленности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05 3 05 60050</t>
  </si>
  <si>
    <t xml:space="preserve">Комплекс процессных мероприятий "Реализация мероприятий, связанных с пожизненным содержанием одиноких престарелых граждан"</t>
  </si>
  <si>
    <t xml:space="preserve">05 3 06</t>
  </si>
  <si>
    <t xml:space="preserve">Расходы на проведение мероприятий, связанных с пожизненным содержанием одиноких престарелых граждан   (Предоставление субсидий бюджетным, автономным учреждениям и иным  некоммерческим организациям)</t>
  </si>
  <si>
    <t xml:space="preserve">05 3 06 21930</t>
  </si>
  <si>
    <t xml:space="preserve">Мероприятия по поддержке социальной активности граждан пожилого возраста (Закупка товаров, работ и услуг для обеспечения государственных (муниципальных) нужд)</t>
  </si>
  <si>
    <t xml:space="preserve">09 2 01 21722</t>
  </si>
  <si>
    <t xml:space="preserve">Мероприятия по поддержке социальной активности граждан пожилого возраста (Предоставление субсидий бюджетным, автономным учреждениям и иным  некоммерческим организациям)</t>
  </si>
  <si>
    <t xml:space="preserve">Охрана семьи и детства</t>
  </si>
  <si>
    <t xml:space="preserve">03 2</t>
  </si>
  <si>
    <t xml:space="preserve">Муниципальный проект "Обеспечение жильем молодых семей"</t>
  </si>
  <si>
    <t xml:space="preserve">03 2 01</t>
  </si>
  <si>
    <t xml:space="preserve">Реализация мероприятий по обеспечению жильем молодых семей за счет средств бюджета городского округа "Город Белгород" и средств вышестоящих бюджетов (Социальное обеспечение и иные выплаты населению)</t>
  </si>
  <si>
    <t xml:space="preserve">03 2 01 L497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 (Капитальные вложения в объекты государственной (муниципальной) собственности)</t>
  </si>
  <si>
    <t xml:space="preserve">03 3 01 7082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областного бюджета (Капитальные вложения в объекты государственной (муниципальной) собственности)</t>
  </si>
  <si>
    <t xml:space="preserve">03 3 01 7390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бюджета городского округа "Город Белгород" (Капитальные вложения в объекты государственной (муниципальной) собственности)</t>
  </si>
  <si>
    <t xml:space="preserve">03 3 01 S3900</t>
  </si>
  <si>
    <t xml:space="preserve">Поддержка частно-государственного партнерства в сфере дошкольного образования за счет средств бюджета городского округа "Город Белгород" (Социальное обеспечение и иные выплаты населению)</t>
  </si>
  <si>
    <t xml:space="preserve">04 3 01 11530</t>
  </si>
  <si>
    <t xml:space="preserve">Поддержка частно-государственного партнерства в сфере дошкольного образования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Поддержка частно-государственного партнерства в сфере дошкольного образования за счет средств областного бюджета  (Социальное обеспечение и иные выплаты населению)</t>
  </si>
  <si>
    <t xml:space="preserve">04 3 01 73010</t>
  </si>
  <si>
    <t xml:space="preserve">Поддержка частно-государственного партнерства в сфере дошкольного образования за счет средств областного бюджета (Предоставление субсидий бюджетным, автономным учреждениям и иным  некоммерческим организациям)</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за счет средств областного бюджета  (Социальное обеспечение и иные выплаты населению)</t>
  </si>
  <si>
    <t xml:space="preserve">04 3 01 73030</t>
  </si>
  <si>
    <t xml:space="preserve">05 </t>
  </si>
  <si>
    <t xml:space="preserve">05 2</t>
  </si>
  <si>
    <t xml:space="preserve">Муниципальный проект "Ремонт жилищного фонда города Белгорода"</t>
  </si>
  <si>
    <t xml:space="preserve">05 2 02</t>
  </si>
  <si>
    <t xml:space="preserve">Ремонт жилых помещений, в которых дети-сироты и дети, оставшиеся без попечения родителей, являются нанимателями, за счет средств областного бюджета (Закупка товаров, работ и услуг для обеспечения государственных (муниципальных) нужд)</t>
  </si>
  <si>
    <t xml:space="preserve">05 2 02 71520</t>
  </si>
  <si>
    <t xml:space="preserve">Предоставление мер социальной поддержки в части оплаты за содержание жилых помещений, закрепленных за детьми-сиротами и детьми, оставшимися без попечения родителей, за счет средств областного бюджета (Социальное обеспечение и иные выплаты населению)</t>
  </si>
  <si>
    <t xml:space="preserve">05 3 02 71530</t>
  </si>
  <si>
    <t xml:space="preserve">Осуществление полномочий субъекта Российской Федерации на осуществление мер по социальной защите граждан, являющихся усыновителями, за счет средств областного бюджета (Социальное обеспечение и иные выплаты населению)</t>
  </si>
  <si>
    <t xml:space="preserve">05 3 02 72860</t>
  </si>
  <si>
    <t xml:space="preserve">Содержание ребенка в семье опекуна, приемной семье за счет средств областного бюджета (Социальное обеспечение и иные выплаты населению)</t>
  </si>
  <si>
    <t xml:space="preserve">05 3 02 72870</t>
  </si>
  <si>
    <t xml:space="preserve">Выплата вознаграждения, причитающегося приемным родителям, и на обеспечение приемным семьям гарантий социальной защиты за счет средств областного бюджета (Социальное обеспечение и иные выплаты населению)</t>
  </si>
  <si>
    <t xml:space="preserve">05 3 02 7289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Закупка товаров, работ и услуг для обеспечения государственных (муниципальных) нужд)</t>
  </si>
  <si>
    <t xml:space="preserve">05 3 02 73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Социальное обеспечение и иные выплаты населению)</t>
  </si>
  <si>
    <t xml:space="preserve">Другие вопросы в области социальной политики</t>
  </si>
  <si>
    <t xml:space="preserve">Комплекс процессных мероприятий "Обеспечение эффективности деятельности администрации города Белгорода в сфере социальной защиты населения"</t>
  </si>
  <si>
    <t xml:space="preserve">05 3 07</t>
  </si>
  <si>
    <t xml:space="preserve">Осуществление деятельности по предоставлению отдельных мер социальной защиты населения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7 00110</t>
  </si>
  <si>
    <t xml:space="preserve">Организация предоставления отдельных мер социальной защиты населения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7 71230</t>
  </si>
  <si>
    <t xml:space="preserve">Организация предоставления отдельных мер социальной защиты населения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Осуществление деятельности по опеке и попечительству в отношении детей-сирот, детей, оставшихся без попечения родителей, и лиц из их числа в возрасте от 18 до 23 лет"</t>
  </si>
  <si>
    <t xml:space="preserve">05 3 08</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8 0091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8 7124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Осуществление деятельности по опеке и попечительству в отношении совершеннолетних"</t>
  </si>
  <si>
    <t xml:space="preserve">05 3 09</t>
  </si>
  <si>
    <t xml:space="preserve">Осуществление деятельности по опеке и попечительству в отношении совершеннолетних лиц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9 00130</t>
  </si>
  <si>
    <t xml:space="preserve">Осуществление деятельности по опеке и попечительству в отношении совершеннолетних лиц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9 71250</t>
  </si>
  <si>
    <t xml:space="preserve">Осуществление деятельности по опеке и попечительству в отношении совершеннолетних лиц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Предоставление  ежемесячных денежных компенсаций расходов по оплате жилищно-коммунальных услуг"</t>
  </si>
  <si>
    <t xml:space="preserve">05 3 10</t>
  </si>
  <si>
    <t xml:space="preserve">Организация предоставления ежемесячных денежных компенсаций расходов по оплате жилищно-коммунальных услуг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0 0014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0 7126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Предоставление социального  пособия  на погребение"</t>
  </si>
  <si>
    <t xml:space="preserve">05 3 11 </t>
  </si>
  <si>
    <t xml:space="preserve">Организация предоставления социального пособия на погребение за счет средств областного бюджета (Закупка товаров, работ и услуг для государственных (муниципальных) нужд)</t>
  </si>
  <si>
    <t xml:space="preserve">05 3 11 71270</t>
  </si>
  <si>
    <t xml:space="preserve">Осуществление полномочий в области охраны труда,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30</t>
  </si>
  <si>
    <t xml:space="preserve">Финансовое обеспечение расходов, связанных с реализацией мероприятий по временному социально-бытовому обустройству отдельных категорий граждан, вынужденно покинувших территорию постоянного проживания и находящихся в пунктах временного размещения на территории городского округа "Город Белгород" (Социальное обеспечение и иные выплаты населению)</t>
  </si>
  <si>
    <t xml:space="preserve">99 9 00 10180</t>
  </si>
  <si>
    <t xml:space="preserve">Резервный фонд администрации города Белгорода (Социальное обеспечение и иные выплаты населению)</t>
  </si>
  <si>
    <t xml:space="preserve">Осуществление полномочий в области охраны труда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210</t>
  </si>
  <si>
    <t xml:space="preserve">Физическая культура и спорт</t>
  </si>
  <si>
    <t xml:space="preserve">Физическая культура  </t>
  </si>
  <si>
    <t xml:space="preserve">04 3 03 29999</t>
  </si>
  <si>
    <t xml:space="preserve">Массовый спорт</t>
  </si>
  <si>
    <t xml:space="preserve">Муниципальная программа "Спорт для всех"</t>
  </si>
  <si>
    <t xml:space="preserve">07 2</t>
  </si>
  <si>
    <t xml:space="preserve">Муниципальный проект "Развитие инфраструктуры сферы физической культуры и спорта города Белгорода"</t>
  </si>
  <si>
    <t xml:space="preserve">07 2 01</t>
  </si>
  <si>
    <t xml:space="preserve">07 2 01 24140</t>
  </si>
  <si>
    <t xml:space="preserve">Строительство (реконструкция) объектов спорта за счет средств областного бюджета (Капитальные вложения в объекты государственной (муниципальной) собственности)</t>
  </si>
  <si>
    <t xml:space="preserve">07 2 01 40230</t>
  </si>
  <si>
    <t xml:space="preserve">Капитальные вложения в объекты муниципальной собственности за счет средств бюджета городского округа и средств вышестоящих бюджетов (Капитальные вложения в объекты государственной (муниципальной) собственности)</t>
  </si>
  <si>
    <t xml:space="preserve">07 2 01 R1110</t>
  </si>
  <si>
    <t xml:space="preserve">Строительство (реконструкция) объектов спорта за счет средств  бюджета городского округа "Город Белгород" (Капитальные вложения в объекты государственной (муниципальной) собственности)</t>
  </si>
  <si>
    <t xml:space="preserve">07 2 01 S0230</t>
  </si>
  <si>
    <t xml:space="preserve">07 3</t>
  </si>
  <si>
    <t xml:space="preserve">Комплекс процессных мероприятий  "Развитие физической культуры и массового спорта в городе Белгороде"</t>
  </si>
  <si>
    <t xml:space="preserve">07 3 01</t>
  </si>
  <si>
    <t xml:space="preserve">07 3 01 00590</t>
  </si>
  <si>
    <t xml:space="preserve">07 3 01 29999</t>
  </si>
  <si>
    <t xml:space="preserve">Спорт высших достижений</t>
  </si>
  <si>
    <t xml:space="preserve">Комплекс процессных мероприятий "Развитие физической культуры и массового спорта в городе Белгороде"</t>
  </si>
  <si>
    <t xml:space="preserve">Обеспечение круглосуточной охраны физкультурно-спортивных учреждений сотрудниками частных охранных предприятий (Предоставление субсидий бюджетным, автономным учреждениям и иным  некоммерческим организациям)</t>
  </si>
  <si>
    <t xml:space="preserve">07 3 01 21870</t>
  </si>
  <si>
    <t xml:space="preserve">Другие вопросы в области  физической культуры и спорта</t>
  </si>
  <si>
    <t xml:space="preserve">Мероприятия, направленные на поддержку обучающихся муниципальных образовательных организаций городского округа "Город Белгород" по дополнительным образовательным программам спортивной подготовки (Социальное обеспечение и иные выплаты населению)</t>
  </si>
  <si>
    <t xml:space="preserve">07 3 01 29130</t>
  </si>
  <si>
    <t xml:space="preserve">Проведение общегородских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 3 02</t>
  </si>
  <si>
    <t xml:space="preserve">07 3 02 00190</t>
  </si>
  <si>
    <t xml:space="preserve">07 3 03</t>
  </si>
  <si>
    <t xml:space="preserve">07 3 03 00590</t>
  </si>
  <si>
    <t xml:space="preserve">Средства массовой информации</t>
  </si>
  <si>
    <t xml:space="preserve">Телевидение и радиовещание</t>
  </si>
  <si>
    <t xml:space="preserve">Комплекс процессных мероприятий "Открытый город"</t>
  </si>
  <si>
    <t xml:space="preserve">Конкурс СМИ среди журналистов (Закупка товаров, работ и услуг для обеспечения государственных (муниципальных) нужд)</t>
  </si>
  <si>
    <t xml:space="preserve">09 2 02 20906</t>
  </si>
  <si>
    <t xml:space="preserve">Конкурс СМИ среди журналистов (Социальное обеспечение и иные выплаты населению)</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 (Обслуживание государственного (муниципального) долга)</t>
  </si>
  <si>
    <t xml:space="preserve">99 9 00 29030</t>
  </si>
  <si>
    <t xml:space="preserve">700</t>
  </si>
  <si>
    <t xml:space="preserve">ВСЕГО расходов по бюджету</t>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0.00"/>
    <numFmt numFmtId="169" formatCode="#,##0.00"/>
  </numFmts>
  <fonts count="34">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2"/>
      <name val="Times New Roman"/>
      <family val="1"/>
      <charset val="204"/>
    </font>
    <font>
      <b val="true"/>
      <sz val="13.5"/>
      <name val="Times New Roman"/>
      <family val="1"/>
      <charset val="204"/>
    </font>
    <font>
      <b val="true"/>
      <sz val="14"/>
      <name val="Times New Roman"/>
      <family val="1"/>
      <charset val="204"/>
    </font>
    <font>
      <sz val="10"/>
      <name val="Times New Roman"/>
      <family val="1"/>
    </font>
    <font>
      <b val="true"/>
      <sz val="10"/>
      <name val="Times New Roman"/>
      <family val="1"/>
    </font>
    <font>
      <b val="true"/>
      <sz val="8"/>
      <name val="Times New Roman"/>
      <family val="1"/>
    </font>
    <font>
      <b val="true"/>
      <sz val="11"/>
      <name val="Times New Roman"/>
      <family val="1"/>
      <charset val="204"/>
    </font>
    <font>
      <b val="true"/>
      <sz val="11"/>
      <name val="Times New Roman"/>
      <family val="1"/>
    </font>
    <font>
      <sz val="11"/>
      <name val="Times New Roman"/>
      <family val="1"/>
      <charset val="204"/>
    </font>
    <font>
      <sz val="11"/>
      <name val="Times New Roman"/>
      <family val="1"/>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true" hidden="false"/>
    </xf>
    <xf numFmtId="166" fontId="29" fillId="0" borderId="10" xfId="0" applyFont="true" applyBorder="true" applyAlignment="true" applyProtection="true">
      <alignment horizontal="center" vertical="top" textRotation="0" wrapText="true" indent="0" shrinkToFit="false"/>
      <protection locked="true" hidden="false"/>
    </xf>
    <xf numFmtId="166" fontId="29" fillId="0" borderId="10" xfId="0" applyFont="true" applyBorder="true" applyAlignment="true" applyProtection="true">
      <alignment horizontal="left" vertical="top" textRotation="0" wrapText="true" indent="0" shrinkToFit="false"/>
      <protection locked="true" hidden="false"/>
    </xf>
    <xf numFmtId="167" fontId="30" fillId="0" borderId="10" xfId="0" applyFont="true" applyBorder="true" applyAlignment="true" applyProtection="true">
      <alignment horizontal="general" vertical="top" textRotation="0" wrapText="true" indent="0" shrinkToFit="false"/>
      <protection locked="true" hidden="false"/>
    </xf>
    <xf numFmtId="166" fontId="31" fillId="0" borderId="10" xfId="0" applyFont="true" applyBorder="true" applyAlignment="true" applyProtection="true">
      <alignment horizontal="general" vertical="top" textRotation="0" wrapText="true" indent="0" shrinkToFit="false"/>
      <protection locked="true" hidden="false"/>
    </xf>
    <xf numFmtId="166" fontId="31" fillId="0" borderId="10" xfId="0" applyFont="true" applyBorder="true" applyAlignment="true" applyProtection="true">
      <alignment horizontal="center" vertical="top" textRotation="0" wrapText="true" indent="0" shrinkToFit="false"/>
      <protection locked="true" hidden="false"/>
    </xf>
    <xf numFmtId="166" fontId="31" fillId="0" borderId="10" xfId="0" applyFont="true" applyBorder="true" applyAlignment="true" applyProtection="true">
      <alignment horizontal="left" vertical="top" textRotation="0" wrapText="true" indent="0" shrinkToFit="false"/>
      <protection locked="true" hidden="false"/>
    </xf>
    <xf numFmtId="167" fontId="32" fillId="0" borderId="10" xfId="0" applyFont="true" applyBorder="true" applyAlignment="true" applyProtection="true">
      <alignment horizontal="right" vertical="top" textRotation="0" wrapText="true" indent="0" shrinkToFit="false"/>
      <protection locked="true" hidden="false"/>
    </xf>
    <xf numFmtId="167" fontId="32" fillId="0" borderId="10" xfId="0" applyFont="true" applyBorder="true" applyAlignment="true" applyProtection="true">
      <alignment horizontal="general" vertical="top" textRotation="0" wrapText="true" indent="0" shrinkToFit="false"/>
      <protection locked="true" hidden="false"/>
    </xf>
    <xf numFmtId="164" fontId="31" fillId="0" borderId="10" xfId="0" applyFont="true" applyBorder="true" applyAlignment="true" applyProtection="true">
      <alignment horizontal="general" vertical="top" textRotation="0" wrapText="true" indent="0" shrinkToFit="false"/>
      <protection locked="true" hidden="false"/>
    </xf>
    <xf numFmtId="164" fontId="31" fillId="0" borderId="10" xfId="0" applyFont="true" applyBorder="true" applyAlignment="true" applyProtection="true">
      <alignment horizontal="center" vertical="top" textRotation="0" wrapText="tru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4" fontId="31" fillId="0" borderId="10" xfId="0" applyFont="true" applyBorder="true" applyAlignment="true" applyProtection="true">
      <alignment horizontal="general" vertical="top" textRotation="0" wrapText="true" indent="0" shrinkToFit="false"/>
      <protection locked="true" hidden="false"/>
    </xf>
    <xf numFmtId="167" fontId="32" fillId="0" borderId="10" xfId="0" applyFont="true" applyBorder="true" applyAlignment="true" applyProtection="false">
      <alignment horizontal="general" vertical="top" textRotation="0" wrapText="true" indent="0" shrinkToFit="false"/>
      <protection locked="true" hidden="false"/>
    </xf>
    <xf numFmtId="166" fontId="32" fillId="0" borderId="10" xfId="0" applyFont="true" applyBorder="true" applyAlignment="true" applyProtection="tru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true" applyProtection="false">
      <alignment horizontal="center" vertical="top" textRotation="0" wrapText="true" indent="0" shrinkToFit="false"/>
      <protection locked="true" hidden="false"/>
    </xf>
    <xf numFmtId="166" fontId="31" fillId="0" borderId="10" xfId="0" applyFont="true" applyBorder="true" applyAlignment="true" applyProtection="false">
      <alignment horizontal="left" vertical="top" textRotation="0" wrapText="true" indent="0" shrinkToFit="false"/>
      <protection locked="true" hidden="false"/>
    </xf>
    <xf numFmtId="166" fontId="31" fillId="0" borderId="10" xfId="0" applyFont="true" applyBorder="true" applyAlignment="true" applyProtection="false">
      <alignment horizontal="general" vertical="top" textRotation="0" wrapText="true" indent="0" shrinkToFit="false"/>
      <protection locked="true" hidden="false"/>
    </xf>
    <xf numFmtId="166" fontId="29" fillId="0" borderId="10" xfId="0" applyFont="true" applyBorder="true" applyAlignment="true" applyProtection="true">
      <alignment horizontal="general" vertical="top" textRotation="0" wrapText="true" indent="0" shrinkToFit="false"/>
      <protection locked="true" hidden="false"/>
    </xf>
    <xf numFmtId="167" fontId="30" fillId="0" borderId="10" xfId="0" applyFont="true" applyBorder="true" applyAlignment="true" applyProtection="false">
      <alignment horizontal="general" vertical="top" textRotation="0" wrapText="true" indent="0" shrinkToFit="false"/>
      <protection locked="true" hidden="false"/>
    </xf>
    <xf numFmtId="164" fontId="31" fillId="0" borderId="10" xfId="56" applyFont="true" applyBorder="true" applyAlignment="true" applyProtection="true">
      <alignment horizontal="general" vertical="top" textRotation="0" wrapText="true" indent="0" shrinkToFit="false"/>
      <protection locked="true" hidden="false"/>
    </xf>
    <xf numFmtId="168" fontId="31" fillId="0" borderId="10" xfId="0" applyFont="true" applyBorder="true" applyAlignment="true" applyProtection="true">
      <alignment horizontal="general" vertical="top" textRotation="0" wrapText="true" indent="0" shrinkToFit="false"/>
      <protection locked="true" hidden="false"/>
    </xf>
    <xf numFmtId="168" fontId="32" fillId="0" borderId="10" xfId="0" applyFont="true" applyBorder="true" applyAlignment="true" applyProtection="true">
      <alignment horizontal="general" vertical="top" textRotation="0" wrapText="true" indent="0" shrinkToFit="false"/>
      <protection locked="true" hidden="false"/>
    </xf>
    <xf numFmtId="168" fontId="31" fillId="0" borderId="10" xfId="0" applyFont="true" applyBorder="true" applyAlignment="true" applyProtection="false">
      <alignment horizontal="general"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true">
      <alignment horizontal="left" vertical="top" textRotation="0" wrapText="true" indent="0" shrinkToFit="false"/>
      <protection locked="true" hidden="false"/>
    </xf>
    <xf numFmtId="164" fontId="31" fillId="0" borderId="10" xfId="55"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6" fontId="32" fillId="0" borderId="10" xfId="0" applyFont="true" applyBorder="true" applyAlignment="true" applyProtection="false">
      <alignment horizontal="left" vertical="top" textRotation="0" wrapText="true" indent="0" shrinkToFit="false"/>
      <protection locked="true" hidden="false"/>
    </xf>
    <xf numFmtId="166"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55"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7" fontId="30" fillId="0" borderId="10" xfId="0" applyFont="true" applyBorder="true" applyAlignment="true" applyProtection="true">
      <alignment horizontal="right" vertical="top" textRotation="0" wrapText="true" indent="0" shrinkToFit="false"/>
      <protection locked="true" hidden="false"/>
    </xf>
    <xf numFmtId="169" fontId="30" fillId="0" borderId="10" xfId="0" applyFont="true" applyBorder="true" applyAlignment="true" applyProtection="true">
      <alignment horizontal="general" vertical="top" textRotation="0" wrapText="true" indent="0" shrinkToFit="false"/>
      <protection locked="true" hidden="false"/>
    </xf>
    <xf numFmtId="169" fontId="32" fillId="0" borderId="10" xfId="0" applyFont="true" applyBorder="true" applyAlignment="true" applyProtection="true">
      <alignment horizontal="general" vertical="top" textRotation="0" wrapText="true" indent="0" shrinkToFit="false"/>
      <protection locked="true" hidden="false"/>
    </xf>
    <xf numFmtId="166" fontId="32" fillId="0" borderId="10" xfId="0" applyFont="true" applyBorder="true" applyAlignment="true" applyProtection="true">
      <alignment horizontal="center" vertical="top" textRotation="0" wrapText="true" indent="0" shrinkToFit="false"/>
      <protection locked="true" hidden="false"/>
    </xf>
    <xf numFmtId="169" fontId="32" fillId="0" borderId="10" xfId="0" applyFont="true" applyBorder="true" applyAlignment="true" applyProtection="false">
      <alignment horizontal="general" vertical="top" textRotation="0" wrapText="true" indent="0" shrinkToFit="false"/>
      <protection locked="true" hidden="false"/>
    </xf>
    <xf numFmtId="168" fontId="31"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8" fontId="29" fillId="0" borderId="1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6" fontId="31" fillId="0" borderId="10" xfId="0" applyFont="true" applyBorder="true" applyAlignment="true" applyProtection="true">
      <alignment horizontal="right"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true">
      <alignment horizontal="left" vertical="top" textRotation="0" wrapText="true" indent="0" shrinkToFit="false"/>
      <protection locked="true" hidden="false"/>
    </xf>
    <xf numFmtId="164" fontId="33" fillId="0" borderId="10" xfId="0" applyFont="true" applyBorder="true" applyAlignment="true" applyProtection="true">
      <alignment horizontal="general" vertical="top" textRotation="0" wrapText="true" indent="0" shrinkToFit="false"/>
      <protection locked="true" hidden="false"/>
    </xf>
    <xf numFmtId="164" fontId="33" fillId="0" borderId="10" xfId="0" applyFont="true" applyBorder="true" applyAlignment="true" applyProtection="tru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4" xfId="55"/>
    <cellStyle name="Обычный_приложение 7 на 2012 год КВ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3"/>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J8" activeCellId="0" sqref="J8"/>
    </sheetView>
  </sheetViews>
  <sheetFormatPr defaultColWidth="9.32421875" defaultRowHeight="12.75" zeroHeight="false" outlineLevelRow="0" outlineLevelCol="0"/>
  <cols>
    <col collapsed="false" customWidth="true" hidden="false" outlineLevel="0" max="1" min="1" style="1" width="35.49"/>
    <col collapsed="false" customWidth="true" hidden="false" outlineLevel="0" max="2" min="2" style="2" width="8.65"/>
    <col collapsed="false" customWidth="true" hidden="false" outlineLevel="0" max="3" min="3" style="2" width="7.49"/>
    <col collapsed="false" customWidth="true" hidden="false" outlineLevel="0" max="4" min="4" style="2" width="15.99"/>
    <col collapsed="false" customWidth="true" hidden="false" outlineLevel="0" max="5" min="5" style="2" width="8.15"/>
    <col collapsed="false" customWidth="true" hidden="false" outlineLevel="0" max="6" min="6" style="3" width="14.49"/>
    <col collapsed="false" customWidth="true" hidden="false" outlineLevel="0" max="7" min="7" style="3" width="14.15"/>
    <col collapsed="false" customWidth="true" hidden="false" outlineLevel="0" max="8" min="8" style="3" width="15.32"/>
    <col collapsed="false" customWidth="false" hidden="false" outlineLevel="0" max="257" min="9" style="3" width="9.32"/>
  </cols>
  <sheetData>
    <row r="1" s="5" customFormat="true" ht="15.75" hidden="false" customHeight="false" outlineLevel="0" collapsed="false">
      <c r="A1" s="4"/>
      <c r="E1" s="6"/>
      <c r="F1" s="7"/>
      <c r="G1" s="8" t="s">
        <v>0</v>
      </c>
      <c r="H1" s="7"/>
    </row>
    <row r="2" s="5" customFormat="true" ht="15.75" hidden="false" customHeight="false" outlineLevel="0" collapsed="false">
      <c r="A2" s="4"/>
      <c r="E2" s="6"/>
      <c r="F2" s="7"/>
      <c r="G2" s="8" t="s">
        <v>1</v>
      </c>
      <c r="H2" s="8"/>
    </row>
    <row r="3" s="5" customFormat="true" ht="15.75" hidden="false" customHeight="false" outlineLevel="0" collapsed="false">
      <c r="A3" s="4"/>
      <c r="E3" s="6"/>
      <c r="F3" s="7"/>
      <c r="G3" s="8" t="s">
        <v>2</v>
      </c>
      <c r="H3" s="8"/>
    </row>
    <row r="4" s="5" customFormat="true" ht="15.75" hidden="false" customHeight="false" outlineLevel="0" collapsed="false">
      <c r="A4" s="4"/>
      <c r="E4" s="6"/>
      <c r="F4" s="7"/>
      <c r="G4" s="8" t="s">
        <v>3</v>
      </c>
      <c r="H4" s="8"/>
    </row>
    <row r="5" s="5" customFormat="true" ht="15.75" hidden="false" customHeight="false" outlineLevel="0" collapsed="false">
      <c r="A5" s="4"/>
      <c r="E5" s="6"/>
      <c r="F5" s="7"/>
      <c r="G5" s="8"/>
      <c r="H5" s="8"/>
    </row>
    <row r="6" customFormat="false" ht="15" hidden="false" customHeight="true" outlineLevel="0" collapsed="false">
      <c r="D6" s="8"/>
      <c r="E6" s="8"/>
      <c r="G6" s="8" t="s">
        <v>4</v>
      </c>
    </row>
    <row r="7" customFormat="false" ht="15" hidden="false" customHeight="true" outlineLevel="0" collapsed="false">
      <c r="D7" s="8"/>
      <c r="E7" s="8"/>
      <c r="G7" s="8" t="s">
        <v>1</v>
      </c>
    </row>
    <row r="8" customFormat="false" ht="15" hidden="false" customHeight="true" outlineLevel="0" collapsed="false">
      <c r="D8" s="8"/>
      <c r="E8" s="8"/>
      <c r="G8" s="8" t="s">
        <v>2</v>
      </c>
    </row>
    <row r="9" customFormat="false" ht="15" hidden="false" customHeight="true" outlineLevel="0" collapsed="false">
      <c r="D9" s="8"/>
      <c r="E9" s="8"/>
      <c r="G9" s="8" t="s">
        <v>5</v>
      </c>
    </row>
    <row r="10" customFormat="false" ht="15" hidden="false" customHeight="true" outlineLevel="0" collapsed="false">
      <c r="C10" s="8"/>
      <c r="D10" s="8"/>
      <c r="E10" s="8"/>
      <c r="G10" s="8"/>
    </row>
    <row r="12" customFormat="false" ht="81" hidden="false" customHeight="true" outlineLevel="0" collapsed="false">
      <c r="A12" s="9" t="s">
        <v>6</v>
      </c>
      <c r="B12" s="9"/>
      <c r="C12" s="9"/>
      <c r="D12" s="9"/>
      <c r="E12" s="9"/>
      <c r="F12" s="9"/>
      <c r="G12" s="9"/>
      <c r="H12" s="9"/>
    </row>
    <row r="13" customFormat="false" ht="18.75" hidden="false" customHeight="false" outlineLevel="0" collapsed="false">
      <c r="A13" s="10"/>
      <c r="B13" s="11"/>
      <c r="C13" s="11"/>
      <c r="D13" s="11"/>
      <c r="E13" s="11"/>
      <c r="F13" s="11"/>
    </row>
    <row r="14" customFormat="false" ht="12.75" hidden="false" customHeight="false" outlineLevel="0" collapsed="false">
      <c r="A14" s="12"/>
      <c r="B14" s="13"/>
      <c r="C14" s="13"/>
      <c r="D14" s="13"/>
      <c r="E14" s="13"/>
      <c r="H14" s="14" t="s">
        <v>7</v>
      </c>
    </row>
    <row r="15" s="17" customFormat="true" ht="13.9" hidden="false" customHeight="true" outlineLevel="0" collapsed="false">
      <c r="A15" s="15" t="s">
        <v>8</v>
      </c>
      <c r="B15" s="16" t="s">
        <v>9</v>
      </c>
      <c r="C15" s="16" t="s">
        <v>10</v>
      </c>
      <c r="D15" s="16" t="s">
        <v>11</v>
      </c>
      <c r="E15" s="16" t="s">
        <v>12</v>
      </c>
      <c r="F15" s="16" t="s">
        <v>13</v>
      </c>
      <c r="G15" s="16" t="s">
        <v>14</v>
      </c>
      <c r="H15" s="16"/>
    </row>
    <row r="16" s="17" customFormat="true" ht="16.9" hidden="false" customHeight="true" outlineLevel="0" collapsed="false">
      <c r="A16" s="15"/>
      <c r="B16" s="16"/>
      <c r="C16" s="16"/>
      <c r="D16" s="16"/>
      <c r="E16" s="16"/>
      <c r="F16" s="16"/>
      <c r="G16" s="16" t="s">
        <v>15</v>
      </c>
      <c r="H16" s="16" t="s">
        <v>16</v>
      </c>
    </row>
    <row r="17" s="20" customFormat="true" ht="19.9" hidden="false" customHeight="true" outlineLevel="0" collapsed="false">
      <c r="A17" s="18" t="n">
        <v>1</v>
      </c>
      <c r="B17" s="19" t="n">
        <v>2</v>
      </c>
      <c r="C17" s="19" t="n">
        <v>3</v>
      </c>
      <c r="D17" s="19" t="n">
        <v>4</v>
      </c>
      <c r="E17" s="19" t="n">
        <v>5</v>
      </c>
      <c r="F17" s="19" t="n">
        <v>6</v>
      </c>
      <c r="G17" s="19" t="n">
        <v>7</v>
      </c>
      <c r="H17" s="19" t="n">
        <v>8</v>
      </c>
    </row>
    <row r="18" customFormat="false" ht="19.9" hidden="false" customHeight="true" outlineLevel="0" collapsed="false">
      <c r="A18" s="21" t="s">
        <v>17</v>
      </c>
      <c r="B18" s="22" t="s">
        <v>18</v>
      </c>
      <c r="C18" s="22"/>
      <c r="D18" s="23"/>
      <c r="E18" s="22"/>
      <c r="F18" s="24" t="n">
        <v>871080.4</v>
      </c>
      <c r="G18" s="24" t="n">
        <f aca="false">1329943.3-400000+0.3</f>
        <v>929943.6</v>
      </c>
      <c r="H18" s="24" t="n">
        <f aca="false">1538536.3-44238</f>
        <v>1494298.3</v>
      </c>
    </row>
    <row r="19" customFormat="false" ht="75" hidden="false" customHeight="true" outlineLevel="0" collapsed="false">
      <c r="A19" s="25" t="s">
        <v>19</v>
      </c>
      <c r="B19" s="26" t="s">
        <v>18</v>
      </c>
      <c r="C19" s="26" t="s">
        <v>20</v>
      </c>
      <c r="D19" s="27"/>
      <c r="E19" s="26"/>
      <c r="F19" s="28" t="n">
        <v>36280</v>
      </c>
      <c r="G19" s="28" t="n">
        <v>37357</v>
      </c>
      <c r="H19" s="29" t="n">
        <v>38190</v>
      </c>
    </row>
    <row r="20" customFormat="false" ht="19.9" hidden="false" customHeight="true" outlineLevel="0" collapsed="false">
      <c r="A20" s="25" t="s">
        <v>21</v>
      </c>
      <c r="B20" s="26" t="s">
        <v>18</v>
      </c>
      <c r="C20" s="26" t="s">
        <v>20</v>
      </c>
      <c r="D20" s="27" t="s">
        <v>22</v>
      </c>
      <c r="E20" s="26"/>
      <c r="F20" s="28" t="n">
        <v>36280</v>
      </c>
      <c r="G20" s="28" t="n">
        <v>37357</v>
      </c>
      <c r="H20" s="29" t="n">
        <v>38190</v>
      </c>
    </row>
    <row r="21" customFormat="false" ht="19.9" hidden="false" customHeight="true" outlineLevel="0" collapsed="false">
      <c r="A21" s="30" t="s">
        <v>23</v>
      </c>
      <c r="B21" s="26" t="s">
        <v>18</v>
      </c>
      <c r="C21" s="26" t="s">
        <v>20</v>
      </c>
      <c r="D21" s="27" t="s">
        <v>24</v>
      </c>
      <c r="E21" s="26"/>
      <c r="F21" s="28" t="n">
        <v>36280</v>
      </c>
      <c r="G21" s="28" t="n">
        <v>37357</v>
      </c>
      <c r="H21" s="28" t="n">
        <v>38190</v>
      </c>
    </row>
    <row r="22" customFormat="false" ht="154.9" hidden="false" customHeight="true" outlineLevel="0" collapsed="false">
      <c r="A22" s="30" t="s">
        <v>25</v>
      </c>
      <c r="B22" s="26" t="s">
        <v>18</v>
      </c>
      <c r="C22" s="26" t="s">
        <v>20</v>
      </c>
      <c r="D22" s="27" t="s">
        <v>26</v>
      </c>
      <c r="E22" s="31" t="n">
        <v>100</v>
      </c>
      <c r="F22" s="28" t="n">
        <v>16685</v>
      </c>
      <c r="G22" s="28" t="n">
        <v>16852</v>
      </c>
      <c r="H22" s="29" t="n">
        <v>17526</v>
      </c>
    </row>
    <row r="23" customFormat="false" ht="94.9" hidden="false" customHeight="true" outlineLevel="0" collapsed="false">
      <c r="A23" s="25" t="s">
        <v>27</v>
      </c>
      <c r="B23" s="26" t="s">
        <v>18</v>
      </c>
      <c r="C23" s="26" t="s">
        <v>20</v>
      </c>
      <c r="D23" s="27" t="s">
        <v>26</v>
      </c>
      <c r="E23" s="26" t="s">
        <v>28</v>
      </c>
      <c r="F23" s="28" t="n">
        <v>1949</v>
      </c>
      <c r="G23" s="32" t="n">
        <v>2379</v>
      </c>
      <c r="H23" s="29" t="n">
        <v>2379</v>
      </c>
    </row>
    <row r="24" customFormat="false" ht="64.9" hidden="false" customHeight="true" outlineLevel="0" collapsed="false">
      <c r="A24" s="25" t="s">
        <v>29</v>
      </c>
      <c r="B24" s="26" t="s">
        <v>18</v>
      </c>
      <c r="C24" s="26" t="s">
        <v>20</v>
      </c>
      <c r="D24" s="27" t="s">
        <v>26</v>
      </c>
      <c r="E24" s="26" t="s">
        <v>30</v>
      </c>
      <c r="F24" s="28" t="n">
        <v>500</v>
      </c>
      <c r="G24" s="32" t="n">
        <v>660</v>
      </c>
      <c r="H24" s="29" t="n">
        <v>660</v>
      </c>
    </row>
    <row r="25" customFormat="false" ht="184.9" hidden="false" customHeight="true" outlineLevel="0" collapsed="false">
      <c r="A25" s="33" t="s">
        <v>31</v>
      </c>
      <c r="B25" s="26" t="s">
        <v>18</v>
      </c>
      <c r="C25" s="26" t="s">
        <v>20</v>
      </c>
      <c r="D25" s="27" t="s">
        <v>32</v>
      </c>
      <c r="E25" s="26" t="s">
        <v>33</v>
      </c>
      <c r="F25" s="28" t="n">
        <v>4202</v>
      </c>
      <c r="G25" s="28" t="n">
        <v>4522</v>
      </c>
      <c r="H25" s="29" t="n">
        <v>4681</v>
      </c>
    </row>
    <row r="26" customFormat="false" ht="124.9" hidden="false" customHeight="true" outlineLevel="0" collapsed="false">
      <c r="A26" s="25" t="s">
        <v>34</v>
      </c>
      <c r="B26" s="26" t="s">
        <v>18</v>
      </c>
      <c r="C26" s="26" t="s">
        <v>20</v>
      </c>
      <c r="D26" s="27" t="s">
        <v>35</v>
      </c>
      <c r="E26" s="26" t="s">
        <v>28</v>
      </c>
      <c r="F26" s="28" t="n">
        <v>12944</v>
      </c>
      <c r="G26" s="32" t="n">
        <v>12944</v>
      </c>
      <c r="H26" s="29" t="n">
        <v>12944</v>
      </c>
    </row>
    <row r="27" customFormat="false" ht="94.9" hidden="false" customHeight="true" outlineLevel="0" collapsed="false">
      <c r="A27" s="30" t="s">
        <v>36</v>
      </c>
      <c r="B27" s="26" t="s">
        <v>18</v>
      </c>
      <c r="C27" s="26" t="s">
        <v>37</v>
      </c>
      <c r="D27" s="27"/>
      <c r="E27" s="26"/>
      <c r="F27" s="28" t="n">
        <v>453994</v>
      </c>
      <c r="G27" s="29" t="n">
        <v>460216</v>
      </c>
      <c r="H27" s="29" t="n">
        <v>477416</v>
      </c>
    </row>
    <row r="28" customFormat="false" ht="19.9" hidden="false" customHeight="true" outlineLevel="0" collapsed="false">
      <c r="A28" s="27" t="s">
        <v>21</v>
      </c>
      <c r="B28" s="26" t="s">
        <v>18</v>
      </c>
      <c r="C28" s="26" t="s">
        <v>37</v>
      </c>
      <c r="D28" s="27" t="s">
        <v>22</v>
      </c>
      <c r="E28" s="26"/>
      <c r="F28" s="28" t="n">
        <v>453994</v>
      </c>
      <c r="G28" s="29" t="n">
        <v>460216</v>
      </c>
      <c r="H28" s="29" t="n">
        <v>477416</v>
      </c>
    </row>
    <row r="29" customFormat="false" ht="19.9" hidden="false" customHeight="true" outlineLevel="0" collapsed="false">
      <c r="A29" s="30" t="s">
        <v>23</v>
      </c>
      <c r="B29" s="26" t="s">
        <v>18</v>
      </c>
      <c r="C29" s="26" t="s">
        <v>37</v>
      </c>
      <c r="D29" s="27" t="s">
        <v>24</v>
      </c>
      <c r="E29" s="26"/>
      <c r="F29" s="28" t="n">
        <v>453994</v>
      </c>
      <c r="G29" s="29" t="n">
        <v>460216</v>
      </c>
      <c r="H29" s="29" t="n">
        <v>477416</v>
      </c>
    </row>
    <row r="30" customFormat="false" ht="154.9" hidden="false" customHeight="true" outlineLevel="0" collapsed="false">
      <c r="A30" s="30" t="s">
        <v>25</v>
      </c>
      <c r="B30" s="26" t="s">
        <v>18</v>
      </c>
      <c r="C30" s="26" t="s">
        <v>37</v>
      </c>
      <c r="D30" s="27" t="s">
        <v>26</v>
      </c>
      <c r="E30" s="26" t="s">
        <v>33</v>
      </c>
      <c r="F30" s="28" t="n">
        <v>414101</v>
      </c>
      <c r="G30" s="29" t="n">
        <v>419552</v>
      </c>
      <c r="H30" s="29" t="n">
        <v>436237</v>
      </c>
    </row>
    <row r="31" customFormat="false" ht="94.9" hidden="false" customHeight="true" outlineLevel="0" collapsed="false">
      <c r="A31" s="25" t="s">
        <v>27</v>
      </c>
      <c r="B31" s="26" t="s">
        <v>18</v>
      </c>
      <c r="C31" s="26" t="s">
        <v>37</v>
      </c>
      <c r="D31" s="27" t="s">
        <v>26</v>
      </c>
      <c r="E31" s="26" t="s">
        <v>28</v>
      </c>
      <c r="F31" s="28" t="n">
        <v>32910</v>
      </c>
      <c r="G31" s="34" t="n">
        <v>34116</v>
      </c>
      <c r="H31" s="29" t="n">
        <v>34446</v>
      </c>
    </row>
    <row r="32" customFormat="false" ht="64.9" hidden="false" customHeight="true" outlineLevel="0" collapsed="false">
      <c r="A32" s="35" t="s">
        <v>29</v>
      </c>
      <c r="B32" s="26" t="s">
        <v>18</v>
      </c>
      <c r="C32" s="26" t="s">
        <v>37</v>
      </c>
      <c r="D32" s="27" t="s">
        <v>26</v>
      </c>
      <c r="E32" s="26" t="s">
        <v>30</v>
      </c>
      <c r="F32" s="28" t="n">
        <v>81</v>
      </c>
      <c r="G32" s="34" t="n">
        <v>0</v>
      </c>
      <c r="H32" s="29" t="n">
        <v>0</v>
      </c>
    </row>
    <row r="33" customFormat="false" ht="64.9" hidden="false" customHeight="true" outlineLevel="0" collapsed="false">
      <c r="A33" s="30" t="s">
        <v>38</v>
      </c>
      <c r="B33" s="26" t="s">
        <v>18</v>
      </c>
      <c r="C33" s="26" t="s">
        <v>37</v>
      </c>
      <c r="D33" s="27" t="s">
        <v>26</v>
      </c>
      <c r="E33" s="26" t="s">
        <v>39</v>
      </c>
      <c r="F33" s="28" t="n">
        <v>1918</v>
      </c>
      <c r="G33" s="34" t="n">
        <v>1918</v>
      </c>
      <c r="H33" s="29" t="n">
        <v>1918</v>
      </c>
    </row>
    <row r="34" customFormat="false" ht="154.9" hidden="false" customHeight="true" outlineLevel="0" collapsed="false">
      <c r="A34" s="25" t="s">
        <v>40</v>
      </c>
      <c r="B34" s="26" t="s">
        <v>18</v>
      </c>
      <c r="C34" s="26" t="s">
        <v>37</v>
      </c>
      <c r="D34" s="27" t="s">
        <v>41</v>
      </c>
      <c r="E34" s="26" t="s">
        <v>33</v>
      </c>
      <c r="F34" s="28" t="n">
        <v>4584</v>
      </c>
      <c r="G34" s="34" t="n">
        <v>4630</v>
      </c>
      <c r="H34" s="29" t="n">
        <v>4815</v>
      </c>
    </row>
    <row r="35" customFormat="false" ht="184.9" hidden="false" customHeight="true" outlineLevel="0" collapsed="false">
      <c r="A35" s="35" t="s">
        <v>42</v>
      </c>
      <c r="B35" s="26" t="s">
        <v>18</v>
      </c>
      <c r="C35" s="26" t="s">
        <v>37</v>
      </c>
      <c r="D35" s="27" t="s">
        <v>43</v>
      </c>
      <c r="E35" s="26" t="s">
        <v>33</v>
      </c>
      <c r="F35" s="28" t="n">
        <v>400</v>
      </c>
      <c r="G35" s="34" t="n">
        <v>0</v>
      </c>
      <c r="H35" s="29" t="n">
        <v>0</v>
      </c>
    </row>
    <row r="36" customFormat="false" ht="19.9" hidden="false" customHeight="true" outlineLevel="0" collapsed="false">
      <c r="A36" s="36" t="s">
        <v>44</v>
      </c>
      <c r="B36" s="37" t="s">
        <v>18</v>
      </c>
      <c r="C36" s="37" t="s">
        <v>45</v>
      </c>
      <c r="D36" s="38"/>
      <c r="E36" s="37"/>
      <c r="F36" s="28" t="n">
        <v>23.6</v>
      </c>
      <c r="G36" s="34" t="n">
        <v>417.7</v>
      </c>
      <c r="H36" s="29" t="n">
        <v>23.3</v>
      </c>
    </row>
    <row r="37" customFormat="false" ht="19.9" hidden="false" customHeight="true" outlineLevel="0" collapsed="false">
      <c r="A37" s="39" t="s">
        <v>21</v>
      </c>
      <c r="B37" s="37" t="s">
        <v>18</v>
      </c>
      <c r="C37" s="37" t="s">
        <v>45</v>
      </c>
      <c r="D37" s="27" t="s">
        <v>22</v>
      </c>
      <c r="E37" s="37"/>
      <c r="F37" s="28" t="n">
        <v>23.6</v>
      </c>
      <c r="G37" s="34" t="n">
        <v>417.7</v>
      </c>
      <c r="H37" s="29" t="n">
        <v>23.3</v>
      </c>
    </row>
    <row r="38" customFormat="false" ht="19.9" hidden="false" customHeight="true" outlineLevel="0" collapsed="false">
      <c r="A38" s="36" t="s">
        <v>23</v>
      </c>
      <c r="B38" s="37" t="s">
        <v>18</v>
      </c>
      <c r="C38" s="37" t="s">
        <v>45</v>
      </c>
      <c r="D38" s="38" t="s">
        <v>46</v>
      </c>
      <c r="E38" s="37"/>
      <c r="F38" s="28" t="n">
        <v>23.6</v>
      </c>
      <c r="G38" s="34" t="n">
        <v>417.7</v>
      </c>
      <c r="H38" s="34" t="n">
        <v>23.3</v>
      </c>
    </row>
    <row r="39" customFormat="false" ht="154.9" hidden="false" customHeight="true" outlineLevel="0" collapsed="false">
      <c r="A39" s="25" t="s">
        <v>47</v>
      </c>
      <c r="B39" s="37" t="s">
        <v>18</v>
      </c>
      <c r="C39" s="37" t="s">
        <v>45</v>
      </c>
      <c r="D39" s="38" t="s">
        <v>48</v>
      </c>
      <c r="E39" s="37" t="s">
        <v>28</v>
      </c>
      <c r="F39" s="28" t="n">
        <v>23.6</v>
      </c>
      <c r="G39" s="34" t="n">
        <v>417.7</v>
      </c>
      <c r="H39" s="29" t="n">
        <v>23.3</v>
      </c>
    </row>
    <row r="40" customFormat="false" ht="76.15" hidden="false" customHeight="true" outlineLevel="0" collapsed="false">
      <c r="A40" s="30" t="s">
        <v>49</v>
      </c>
      <c r="B40" s="26" t="s">
        <v>18</v>
      </c>
      <c r="C40" s="26" t="s">
        <v>50</v>
      </c>
      <c r="D40" s="27"/>
      <c r="E40" s="26"/>
      <c r="F40" s="28" t="n">
        <v>74846</v>
      </c>
      <c r="G40" s="29" t="n">
        <v>75734</v>
      </c>
      <c r="H40" s="29" t="n">
        <v>78547</v>
      </c>
    </row>
    <row r="41" customFormat="false" ht="19.9" hidden="false" customHeight="true" outlineLevel="0" collapsed="false">
      <c r="A41" s="39" t="s">
        <v>21</v>
      </c>
      <c r="B41" s="26" t="s">
        <v>18</v>
      </c>
      <c r="C41" s="26" t="s">
        <v>50</v>
      </c>
      <c r="D41" s="27" t="s">
        <v>22</v>
      </c>
      <c r="E41" s="26"/>
      <c r="F41" s="28" t="n">
        <v>74846</v>
      </c>
      <c r="G41" s="29" t="n">
        <v>75734</v>
      </c>
      <c r="H41" s="29" t="n">
        <v>78547</v>
      </c>
    </row>
    <row r="42" customFormat="false" ht="19.9" hidden="false" customHeight="true" outlineLevel="0" collapsed="false">
      <c r="A42" s="30" t="s">
        <v>23</v>
      </c>
      <c r="B42" s="26" t="s">
        <v>18</v>
      </c>
      <c r="C42" s="26" t="s">
        <v>50</v>
      </c>
      <c r="D42" s="27" t="s">
        <v>24</v>
      </c>
      <c r="E42" s="26"/>
      <c r="F42" s="28" t="n">
        <v>74846</v>
      </c>
      <c r="G42" s="29" t="n">
        <v>75734</v>
      </c>
      <c r="H42" s="29" t="n">
        <v>78547</v>
      </c>
    </row>
    <row r="43" customFormat="false" ht="154.9" hidden="false" customHeight="true" outlineLevel="0" collapsed="false">
      <c r="A43" s="25" t="s">
        <v>51</v>
      </c>
      <c r="B43" s="26" t="s">
        <v>18</v>
      </c>
      <c r="C43" s="26" t="s">
        <v>50</v>
      </c>
      <c r="D43" s="27" t="s">
        <v>26</v>
      </c>
      <c r="E43" s="26" t="s">
        <v>33</v>
      </c>
      <c r="F43" s="28" t="n">
        <v>59669</v>
      </c>
      <c r="G43" s="34" t="n">
        <v>60269</v>
      </c>
      <c r="H43" s="29" t="n">
        <v>62656</v>
      </c>
    </row>
    <row r="44" customFormat="false" ht="94.9" hidden="false" customHeight="true" outlineLevel="0" collapsed="false">
      <c r="A44" s="25" t="s">
        <v>27</v>
      </c>
      <c r="B44" s="26" t="s">
        <v>18</v>
      </c>
      <c r="C44" s="26" t="s">
        <v>50</v>
      </c>
      <c r="D44" s="27" t="s">
        <v>26</v>
      </c>
      <c r="E44" s="26" t="s">
        <v>28</v>
      </c>
      <c r="F44" s="28" t="n">
        <v>3374</v>
      </c>
      <c r="G44" s="34" t="n">
        <v>3515</v>
      </c>
      <c r="H44" s="29" t="n">
        <v>3464</v>
      </c>
    </row>
    <row r="45" customFormat="false" ht="64.9" hidden="false" customHeight="true" outlineLevel="0" collapsed="false">
      <c r="A45" s="30" t="s">
        <v>38</v>
      </c>
      <c r="B45" s="26" t="s">
        <v>18</v>
      </c>
      <c r="C45" s="26" t="s">
        <v>50</v>
      </c>
      <c r="D45" s="27" t="s">
        <v>26</v>
      </c>
      <c r="E45" s="26" t="s">
        <v>39</v>
      </c>
      <c r="F45" s="28" t="n">
        <v>38</v>
      </c>
      <c r="G45" s="34" t="n">
        <v>38</v>
      </c>
      <c r="H45" s="29" t="n">
        <v>38</v>
      </c>
    </row>
    <row r="46" customFormat="false" ht="165" hidden="false" customHeight="true" outlineLevel="0" collapsed="false">
      <c r="A46" s="25" t="s">
        <v>52</v>
      </c>
      <c r="B46" s="26" t="s">
        <v>18</v>
      </c>
      <c r="C46" s="26" t="s">
        <v>50</v>
      </c>
      <c r="D46" s="27" t="s">
        <v>53</v>
      </c>
      <c r="E46" s="26" t="s">
        <v>33</v>
      </c>
      <c r="F46" s="28" t="n">
        <v>11765</v>
      </c>
      <c r="G46" s="34" t="n">
        <v>11912</v>
      </c>
      <c r="H46" s="29" t="n">
        <v>12389</v>
      </c>
    </row>
    <row r="47" customFormat="false" ht="19.9" hidden="false" customHeight="true" outlineLevel="0" collapsed="false">
      <c r="A47" s="30" t="s">
        <v>54</v>
      </c>
      <c r="B47" s="26" t="s">
        <v>18</v>
      </c>
      <c r="C47" s="26" t="s">
        <v>55</v>
      </c>
      <c r="D47" s="27"/>
      <c r="E47" s="26"/>
      <c r="F47" s="28" t="n">
        <v>43510</v>
      </c>
      <c r="G47" s="34" t="n">
        <f aca="false">489892.4-400000+0.3</f>
        <v>89892.7</v>
      </c>
      <c r="H47" s="29" t="n">
        <f aca="false">670000-44238</f>
        <v>625762</v>
      </c>
    </row>
    <row r="48" customFormat="false" ht="19.9" hidden="false" customHeight="true" outlineLevel="0" collapsed="false">
      <c r="A48" s="39" t="s">
        <v>21</v>
      </c>
      <c r="B48" s="26" t="s">
        <v>18</v>
      </c>
      <c r="C48" s="26" t="s">
        <v>55</v>
      </c>
      <c r="D48" s="27" t="s">
        <v>22</v>
      </c>
      <c r="E48" s="26"/>
      <c r="F48" s="28" t="n">
        <v>43510</v>
      </c>
      <c r="G48" s="34" t="n">
        <f aca="false">489892.4-400000+0.3</f>
        <v>89892.7</v>
      </c>
      <c r="H48" s="29" t="n">
        <f aca="false">670000-44238</f>
        <v>625762</v>
      </c>
    </row>
    <row r="49" customFormat="false" ht="19.9" hidden="false" customHeight="true" outlineLevel="0" collapsed="false">
      <c r="A49" s="30" t="s">
        <v>23</v>
      </c>
      <c r="B49" s="26" t="s">
        <v>18</v>
      </c>
      <c r="C49" s="26" t="s">
        <v>55</v>
      </c>
      <c r="D49" s="27" t="s">
        <v>24</v>
      </c>
      <c r="E49" s="26"/>
      <c r="F49" s="28" t="n">
        <v>43510</v>
      </c>
      <c r="G49" s="34" t="n">
        <f aca="false">489892.4-400000+0.3</f>
        <v>89892.7</v>
      </c>
      <c r="H49" s="29" t="n">
        <f aca="false">670000-44238</f>
        <v>625762</v>
      </c>
    </row>
    <row r="50" customFormat="false" ht="49.9" hidden="false" customHeight="true" outlineLevel="0" collapsed="false">
      <c r="A50" s="30" t="s">
        <v>56</v>
      </c>
      <c r="B50" s="26" t="s">
        <v>18</v>
      </c>
      <c r="C50" s="26" t="s">
        <v>55</v>
      </c>
      <c r="D50" s="27" t="s">
        <v>57</v>
      </c>
      <c r="E50" s="26" t="s">
        <v>39</v>
      </c>
      <c r="F50" s="28" t="n">
        <v>43510</v>
      </c>
      <c r="G50" s="34" t="n">
        <f aca="false">489892.4-400000+0.3</f>
        <v>89892.7</v>
      </c>
      <c r="H50" s="29" t="n">
        <f aca="false">670000-44238</f>
        <v>625762</v>
      </c>
    </row>
    <row r="51" customFormat="false" ht="30" hidden="false" customHeight="true" outlineLevel="0" collapsed="false">
      <c r="A51" s="30" t="s">
        <v>58</v>
      </c>
      <c r="B51" s="26" t="s">
        <v>18</v>
      </c>
      <c r="C51" s="26" t="s">
        <v>59</v>
      </c>
      <c r="D51" s="27"/>
      <c r="E51" s="26"/>
      <c r="F51" s="28" t="n">
        <v>262426.8</v>
      </c>
      <c r="G51" s="29" t="n">
        <v>266326.2</v>
      </c>
      <c r="H51" s="29" t="n">
        <v>274360</v>
      </c>
    </row>
    <row r="52" customFormat="false" ht="64.9" hidden="false" customHeight="true" outlineLevel="0" collapsed="false">
      <c r="A52" s="30" t="s">
        <v>60</v>
      </c>
      <c r="B52" s="26" t="s">
        <v>18</v>
      </c>
      <c r="C52" s="26" t="s">
        <v>59</v>
      </c>
      <c r="D52" s="27" t="s">
        <v>61</v>
      </c>
      <c r="E52" s="26"/>
      <c r="F52" s="28" t="n">
        <v>19</v>
      </c>
      <c r="G52" s="29" t="n">
        <v>20</v>
      </c>
      <c r="H52" s="29" t="n">
        <v>21</v>
      </c>
    </row>
    <row r="53" customFormat="false" ht="30" hidden="false" customHeight="true" outlineLevel="0" collapsed="false">
      <c r="A53" s="30" t="s">
        <v>62</v>
      </c>
      <c r="B53" s="26" t="s">
        <v>18</v>
      </c>
      <c r="C53" s="26" t="s">
        <v>59</v>
      </c>
      <c r="D53" s="27" t="s">
        <v>63</v>
      </c>
      <c r="E53" s="26"/>
      <c r="F53" s="28" t="n">
        <v>19</v>
      </c>
      <c r="G53" s="29" t="n">
        <v>20</v>
      </c>
      <c r="H53" s="29" t="n">
        <v>21</v>
      </c>
    </row>
    <row r="54" customFormat="false" ht="45" hidden="false" customHeight="true" outlineLevel="0" collapsed="false">
      <c r="A54" s="30" t="s">
        <v>64</v>
      </c>
      <c r="B54" s="26" t="s">
        <v>18</v>
      </c>
      <c r="C54" s="26" t="s">
        <v>59</v>
      </c>
      <c r="D54" s="27" t="s">
        <v>65</v>
      </c>
      <c r="E54" s="26"/>
      <c r="F54" s="28" t="n">
        <v>19</v>
      </c>
      <c r="G54" s="29" t="n">
        <v>20</v>
      </c>
      <c r="H54" s="29" t="n">
        <v>21</v>
      </c>
    </row>
    <row r="55" customFormat="false" ht="75" hidden="false" customHeight="true" outlineLevel="0" collapsed="false">
      <c r="A55" s="25" t="s">
        <v>66</v>
      </c>
      <c r="B55" s="26" t="s">
        <v>18</v>
      </c>
      <c r="C55" s="26" t="s">
        <v>59</v>
      </c>
      <c r="D55" s="27" t="s">
        <v>67</v>
      </c>
      <c r="E55" s="26" t="s">
        <v>28</v>
      </c>
      <c r="F55" s="28" t="n">
        <v>19</v>
      </c>
      <c r="G55" s="34" t="n">
        <v>20</v>
      </c>
      <c r="H55" s="29" t="n">
        <v>21</v>
      </c>
    </row>
    <row r="56" customFormat="false" ht="19.9" hidden="false" customHeight="true" outlineLevel="0" collapsed="false">
      <c r="A56" s="39" t="s">
        <v>21</v>
      </c>
      <c r="B56" s="26" t="s">
        <v>18</v>
      </c>
      <c r="C56" s="26" t="s">
        <v>59</v>
      </c>
      <c r="D56" s="27" t="s">
        <v>22</v>
      </c>
      <c r="E56" s="26"/>
      <c r="F56" s="28" t="n">
        <v>262407.8</v>
      </c>
      <c r="G56" s="29" t="n">
        <v>266306.2</v>
      </c>
      <c r="H56" s="29" t="n">
        <v>274339</v>
      </c>
    </row>
    <row r="57" customFormat="false" ht="19.9" hidden="false" customHeight="true" outlineLevel="0" collapsed="false">
      <c r="A57" s="30" t="s">
        <v>23</v>
      </c>
      <c r="B57" s="26" t="s">
        <v>18</v>
      </c>
      <c r="C57" s="26" t="s">
        <v>59</v>
      </c>
      <c r="D57" s="27" t="s">
        <v>24</v>
      </c>
      <c r="E57" s="26"/>
      <c r="F57" s="28" t="n">
        <v>262407.8</v>
      </c>
      <c r="G57" s="29" t="n">
        <v>266306.2</v>
      </c>
      <c r="H57" s="29" t="n">
        <v>274339</v>
      </c>
    </row>
    <row r="58" customFormat="false" ht="204.6" hidden="false" customHeight="true" outlineLevel="0" collapsed="false">
      <c r="A58" s="25" t="s">
        <v>68</v>
      </c>
      <c r="B58" s="26" t="s">
        <v>18</v>
      </c>
      <c r="C58" s="26" t="s">
        <v>59</v>
      </c>
      <c r="D58" s="27" t="s">
        <v>69</v>
      </c>
      <c r="E58" s="26" t="s">
        <v>33</v>
      </c>
      <c r="F58" s="28" t="n">
        <v>2022</v>
      </c>
      <c r="G58" s="29" t="n">
        <v>1918</v>
      </c>
      <c r="H58" s="29" t="n">
        <v>2166</v>
      </c>
    </row>
    <row r="59" customFormat="false" ht="145.15" hidden="false" customHeight="true" outlineLevel="0" collapsed="false">
      <c r="A59" s="25" t="s">
        <v>70</v>
      </c>
      <c r="B59" s="26" t="s">
        <v>18</v>
      </c>
      <c r="C59" s="26" t="s">
        <v>59</v>
      </c>
      <c r="D59" s="27" t="s">
        <v>71</v>
      </c>
      <c r="E59" s="26" t="s">
        <v>33</v>
      </c>
      <c r="F59" s="28" t="n">
        <v>169441</v>
      </c>
      <c r="G59" s="34" t="n">
        <v>171133</v>
      </c>
      <c r="H59" s="29" t="n">
        <v>178141</v>
      </c>
    </row>
    <row r="60" customFormat="false" ht="94.9" hidden="false" customHeight="true" outlineLevel="0" collapsed="false">
      <c r="A60" s="25" t="s">
        <v>72</v>
      </c>
      <c r="B60" s="26" t="s">
        <v>18</v>
      </c>
      <c r="C60" s="26" t="s">
        <v>59</v>
      </c>
      <c r="D60" s="27" t="s">
        <v>71</v>
      </c>
      <c r="E60" s="26" t="s">
        <v>28</v>
      </c>
      <c r="F60" s="28" t="n">
        <v>54528</v>
      </c>
      <c r="G60" s="34" t="n">
        <v>53946</v>
      </c>
      <c r="H60" s="29" t="n">
        <v>54153</v>
      </c>
    </row>
    <row r="61" customFormat="false" ht="64.9" hidden="false" customHeight="true" outlineLevel="0" collapsed="false">
      <c r="A61" s="30" t="s">
        <v>73</v>
      </c>
      <c r="B61" s="26" t="s">
        <v>18</v>
      </c>
      <c r="C61" s="26" t="s">
        <v>59</v>
      </c>
      <c r="D61" s="27" t="s">
        <v>71</v>
      </c>
      <c r="E61" s="26" t="s">
        <v>39</v>
      </c>
      <c r="F61" s="28" t="n">
        <v>3221</v>
      </c>
      <c r="G61" s="34" t="n">
        <v>3221</v>
      </c>
      <c r="H61" s="29" t="n">
        <v>3221</v>
      </c>
    </row>
    <row r="62" customFormat="false" ht="184.9" hidden="false" customHeight="true" outlineLevel="0" collapsed="false">
      <c r="A62" s="25" t="s">
        <v>42</v>
      </c>
      <c r="B62" s="26" t="s">
        <v>18</v>
      </c>
      <c r="C62" s="26" t="s">
        <v>59</v>
      </c>
      <c r="D62" s="27" t="s">
        <v>43</v>
      </c>
      <c r="E62" s="26" t="s">
        <v>33</v>
      </c>
      <c r="F62" s="28" t="n">
        <v>292</v>
      </c>
      <c r="G62" s="34" t="n">
        <v>0</v>
      </c>
      <c r="H62" s="29" t="n">
        <v>0</v>
      </c>
    </row>
    <row r="63" customFormat="false" ht="75" hidden="false" customHeight="true" outlineLevel="0" collapsed="false">
      <c r="A63" s="25" t="s">
        <v>74</v>
      </c>
      <c r="B63" s="26" t="s">
        <v>18</v>
      </c>
      <c r="C63" s="26" t="s">
        <v>59</v>
      </c>
      <c r="D63" s="27" t="s">
        <v>75</v>
      </c>
      <c r="E63" s="26" t="s">
        <v>28</v>
      </c>
      <c r="F63" s="28" t="n">
        <v>55</v>
      </c>
      <c r="G63" s="34" t="n">
        <v>60</v>
      </c>
      <c r="H63" s="29" t="n">
        <v>65</v>
      </c>
    </row>
    <row r="64" customFormat="false" ht="75" hidden="false" customHeight="true" outlineLevel="0" collapsed="false">
      <c r="A64" s="25" t="s">
        <v>76</v>
      </c>
      <c r="B64" s="26" t="s">
        <v>18</v>
      </c>
      <c r="C64" s="26" t="s">
        <v>59</v>
      </c>
      <c r="D64" s="27" t="s">
        <v>77</v>
      </c>
      <c r="E64" s="26" t="s">
        <v>28</v>
      </c>
      <c r="F64" s="28" t="n">
        <v>333</v>
      </c>
      <c r="G64" s="34" t="n">
        <v>240</v>
      </c>
      <c r="H64" s="29" t="n">
        <v>245</v>
      </c>
    </row>
    <row r="65" customFormat="false" ht="94.9" hidden="false" customHeight="true" outlineLevel="0" collapsed="false">
      <c r="A65" s="25" t="s">
        <v>78</v>
      </c>
      <c r="B65" s="26" t="s">
        <v>18</v>
      </c>
      <c r="C65" s="26" t="s">
        <v>59</v>
      </c>
      <c r="D65" s="27" t="s">
        <v>79</v>
      </c>
      <c r="E65" s="26" t="s">
        <v>28</v>
      </c>
      <c r="F65" s="28" t="n">
        <v>100</v>
      </c>
      <c r="G65" s="34" t="n">
        <v>2100</v>
      </c>
      <c r="H65" s="29" t="n">
        <v>2100</v>
      </c>
    </row>
    <row r="66" customFormat="false" ht="75" hidden="false" customHeight="true" outlineLevel="0" collapsed="false">
      <c r="A66" s="25" t="s">
        <v>80</v>
      </c>
      <c r="B66" s="26" t="s">
        <v>18</v>
      </c>
      <c r="C66" s="26" t="s">
        <v>59</v>
      </c>
      <c r="D66" s="27" t="s">
        <v>81</v>
      </c>
      <c r="E66" s="26" t="s">
        <v>28</v>
      </c>
      <c r="F66" s="28" t="n">
        <v>292</v>
      </c>
      <c r="G66" s="29" t="n">
        <v>0</v>
      </c>
      <c r="H66" s="29" t="n">
        <v>0</v>
      </c>
    </row>
    <row r="67" customFormat="false" ht="45" hidden="false" customHeight="true" outlineLevel="0" collapsed="false">
      <c r="A67" s="30" t="s">
        <v>82</v>
      </c>
      <c r="B67" s="26" t="s">
        <v>18</v>
      </c>
      <c r="C67" s="26" t="s">
        <v>59</v>
      </c>
      <c r="D67" s="27" t="s">
        <v>83</v>
      </c>
      <c r="E67" s="26" t="s">
        <v>39</v>
      </c>
      <c r="F67" s="28" t="n">
        <v>19149.8</v>
      </c>
      <c r="G67" s="29" t="n">
        <v>20277.2</v>
      </c>
      <c r="H67" s="29" t="n">
        <v>20319</v>
      </c>
    </row>
    <row r="68" customFormat="false" ht="94.9" hidden="false" customHeight="true" outlineLevel="0" collapsed="false">
      <c r="A68" s="25" t="s">
        <v>84</v>
      </c>
      <c r="B68" s="26" t="s">
        <v>18</v>
      </c>
      <c r="C68" s="26" t="s">
        <v>59</v>
      </c>
      <c r="D68" s="27" t="s">
        <v>85</v>
      </c>
      <c r="E68" s="26" t="s">
        <v>28</v>
      </c>
      <c r="F68" s="28" t="n">
        <v>8637</v>
      </c>
      <c r="G68" s="34" t="n">
        <v>9035</v>
      </c>
      <c r="H68" s="29" t="n">
        <v>9396</v>
      </c>
    </row>
    <row r="69" customFormat="false" ht="210" hidden="false" customHeight="true" outlineLevel="0" collapsed="false">
      <c r="A69" s="25" t="s">
        <v>86</v>
      </c>
      <c r="B69" s="37" t="s">
        <v>18</v>
      </c>
      <c r="C69" s="37" t="s">
        <v>59</v>
      </c>
      <c r="D69" s="38" t="s">
        <v>87</v>
      </c>
      <c r="E69" s="37" t="s">
        <v>33</v>
      </c>
      <c r="F69" s="28" t="n">
        <v>3891</v>
      </c>
      <c r="G69" s="34" t="n">
        <v>3930</v>
      </c>
      <c r="H69" s="29" t="n">
        <v>4087</v>
      </c>
    </row>
    <row r="70" customFormat="false" ht="154.9" hidden="false" customHeight="true" outlineLevel="0" collapsed="false">
      <c r="A70" s="25" t="s">
        <v>88</v>
      </c>
      <c r="B70" s="37" t="s">
        <v>18</v>
      </c>
      <c r="C70" s="37" t="s">
        <v>59</v>
      </c>
      <c r="D70" s="38" t="s">
        <v>87</v>
      </c>
      <c r="E70" s="37" t="s">
        <v>28</v>
      </c>
      <c r="F70" s="28" t="n">
        <v>446</v>
      </c>
      <c r="G70" s="34" t="n">
        <v>446</v>
      </c>
      <c r="H70" s="29" t="n">
        <v>446</v>
      </c>
    </row>
    <row r="71" customFormat="false" ht="13.9" hidden="false" customHeight="true" outlineLevel="0" collapsed="false">
      <c r="A71" s="40"/>
      <c r="B71" s="22"/>
      <c r="C71" s="22"/>
      <c r="D71" s="23"/>
      <c r="E71" s="22"/>
      <c r="F71" s="41"/>
      <c r="G71" s="41"/>
      <c r="H71" s="24"/>
    </row>
    <row r="72" customFormat="false" ht="45" hidden="false" customHeight="true" outlineLevel="0" collapsed="false">
      <c r="A72" s="21" t="s">
        <v>89</v>
      </c>
      <c r="B72" s="22" t="s">
        <v>20</v>
      </c>
      <c r="C72" s="22"/>
      <c r="D72" s="23"/>
      <c r="E72" s="22"/>
      <c r="F72" s="24" t="n">
        <v>391886.9</v>
      </c>
      <c r="G72" s="24" t="n">
        <v>301082</v>
      </c>
      <c r="H72" s="24" t="n">
        <v>313079</v>
      </c>
    </row>
    <row r="73" customFormat="false" ht="19.9" hidden="false" customHeight="true" outlineLevel="0" collapsed="false">
      <c r="A73" s="30" t="s">
        <v>90</v>
      </c>
      <c r="B73" s="26" t="s">
        <v>20</v>
      </c>
      <c r="C73" s="26" t="s">
        <v>37</v>
      </c>
      <c r="D73" s="27"/>
      <c r="E73" s="26"/>
      <c r="F73" s="28" t="n">
        <v>25290</v>
      </c>
      <c r="G73" s="29" t="n">
        <v>24897</v>
      </c>
      <c r="H73" s="29" t="n">
        <v>25867</v>
      </c>
    </row>
    <row r="74" customFormat="false" ht="19.9" hidden="false" customHeight="true" outlineLevel="0" collapsed="false">
      <c r="A74" s="39" t="s">
        <v>21</v>
      </c>
      <c r="B74" s="26" t="s">
        <v>20</v>
      </c>
      <c r="C74" s="26" t="s">
        <v>37</v>
      </c>
      <c r="D74" s="27" t="s">
        <v>22</v>
      </c>
      <c r="E74" s="26"/>
      <c r="F74" s="28" t="n">
        <v>25290</v>
      </c>
      <c r="G74" s="29" t="n">
        <v>24897</v>
      </c>
      <c r="H74" s="29" t="n">
        <v>25867</v>
      </c>
    </row>
    <row r="75" customFormat="false" ht="19.9" hidden="false" customHeight="true" outlineLevel="0" collapsed="false">
      <c r="A75" s="30" t="s">
        <v>23</v>
      </c>
      <c r="B75" s="26" t="s">
        <v>20</v>
      </c>
      <c r="C75" s="26" t="s">
        <v>37</v>
      </c>
      <c r="D75" s="27" t="s">
        <v>46</v>
      </c>
      <c r="E75" s="26"/>
      <c r="F75" s="28" t="n">
        <v>25290</v>
      </c>
      <c r="G75" s="29" t="n">
        <v>24897</v>
      </c>
      <c r="H75" s="29" t="n">
        <v>25867</v>
      </c>
    </row>
    <row r="76" customFormat="false" ht="225" hidden="false" customHeight="true" outlineLevel="0" collapsed="false">
      <c r="A76" s="25" t="s">
        <v>91</v>
      </c>
      <c r="B76" s="26" t="s">
        <v>20</v>
      </c>
      <c r="C76" s="26" t="s">
        <v>37</v>
      </c>
      <c r="D76" s="27" t="s">
        <v>92</v>
      </c>
      <c r="E76" s="26" t="s">
        <v>33</v>
      </c>
      <c r="F76" s="28" t="n">
        <v>9063</v>
      </c>
      <c r="G76" s="34" t="n">
        <v>9052</v>
      </c>
      <c r="H76" s="29" t="n">
        <v>9827</v>
      </c>
    </row>
    <row r="77" customFormat="false" ht="165" hidden="false" customHeight="true" outlineLevel="0" collapsed="false">
      <c r="A77" s="25" t="s">
        <v>93</v>
      </c>
      <c r="B77" s="26" t="s">
        <v>20</v>
      </c>
      <c r="C77" s="26" t="s">
        <v>37</v>
      </c>
      <c r="D77" s="27" t="s">
        <v>92</v>
      </c>
      <c r="E77" s="26" t="s">
        <v>28</v>
      </c>
      <c r="F77" s="28" t="n">
        <v>3694</v>
      </c>
      <c r="G77" s="34" t="n">
        <v>3193</v>
      </c>
      <c r="H77" s="29" t="n">
        <v>3268</v>
      </c>
    </row>
    <row r="78" customFormat="false" ht="135" hidden="false" customHeight="true" outlineLevel="0" collapsed="false">
      <c r="A78" s="30" t="s">
        <v>94</v>
      </c>
      <c r="B78" s="26" t="s">
        <v>20</v>
      </c>
      <c r="C78" s="26" t="s">
        <v>37</v>
      </c>
      <c r="D78" s="27" t="s">
        <v>92</v>
      </c>
      <c r="E78" s="26" t="s">
        <v>39</v>
      </c>
      <c r="F78" s="28" t="n">
        <v>613</v>
      </c>
      <c r="G78" s="34" t="n">
        <v>613</v>
      </c>
      <c r="H78" s="29" t="n">
        <v>613</v>
      </c>
    </row>
    <row r="79" customFormat="false" ht="210" hidden="false" customHeight="true" outlineLevel="0" collapsed="false">
      <c r="A79" s="25" t="s">
        <v>95</v>
      </c>
      <c r="B79" s="26" t="s">
        <v>20</v>
      </c>
      <c r="C79" s="26" t="s">
        <v>37</v>
      </c>
      <c r="D79" s="27" t="s">
        <v>96</v>
      </c>
      <c r="E79" s="26" t="s">
        <v>33</v>
      </c>
      <c r="F79" s="28" t="n">
        <v>11802</v>
      </c>
      <c r="G79" s="34" t="n">
        <v>11920</v>
      </c>
      <c r="H79" s="29" t="n">
        <v>12039</v>
      </c>
    </row>
    <row r="80" customFormat="false" ht="145.15" hidden="false" customHeight="true" outlineLevel="0" collapsed="false">
      <c r="A80" s="25" t="s">
        <v>97</v>
      </c>
      <c r="B80" s="26" t="s">
        <v>20</v>
      </c>
      <c r="C80" s="26" t="s">
        <v>37</v>
      </c>
      <c r="D80" s="27" t="s">
        <v>96</v>
      </c>
      <c r="E80" s="26" t="s">
        <v>28</v>
      </c>
      <c r="F80" s="28" t="n">
        <v>118</v>
      </c>
      <c r="G80" s="34" t="n">
        <v>119</v>
      </c>
      <c r="H80" s="29" t="n">
        <v>120</v>
      </c>
    </row>
    <row r="81" customFormat="false" ht="64.9" hidden="false" customHeight="true" outlineLevel="0" collapsed="false">
      <c r="A81" s="30" t="s">
        <v>98</v>
      </c>
      <c r="B81" s="26" t="s">
        <v>20</v>
      </c>
      <c r="C81" s="26" t="s">
        <v>99</v>
      </c>
      <c r="D81" s="27"/>
      <c r="E81" s="26"/>
      <c r="F81" s="28" t="n">
        <v>163155</v>
      </c>
      <c r="G81" s="29" t="n">
        <v>156173</v>
      </c>
      <c r="H81" s="29" t="n">
        <v>162453</v>
      </c>
    </row>
    <row r="82" customFormat="false" ht="75" hidden="false" customHeight="true" outlineLevel="0" collapsed="false">
      <c r="A82" s="30" t="s">
        <v>100</v>
      </c>
      <c r="B82" s="26" t="s">
        <v>20</v>
      </c>
      <c r="C82" s="26" t="s">
        <v>99</v>
      </c>
      <c r="D82" s="27" t="s">
        <v>101</v>
      </c>
      <c r="E82" s="26"/>
      <c r="F82" s="28" t="n">
        <v>163155</v>
      </c>
      <c r="G82" s="29" t="n">
        <v>156173</v>
      </c>
      <c r="H82" s="29" t="n">
        <v>162453</v>
      </c>
    </row>
    <row r="83" customFormat="false" ht="30" hidden="false" customHeight="true" outlineLevel="0" collapsed="false">
      <c r="A83" s="30" t="s">
        <v>102</v>
      </c>
      <c r="B83" s="26" t="s">
        <v>20</v>
      </c>
      <c r="C83" s="26" t="s">
        <v>99</v>
      </c>
      <c r="D83" s="27" t="s">
        <v>103</v>
      </c>
      <c r="E83" s="26"/>
      <c r="F83" s="28" t="n">
        <v>163155</v>
      </c>
      <c r="G83" s="29" t="n">
        <v>156173</v>
      </c>
      <c r="H83" s="29" t="n">
        <v>162453</v>
      </c>
    </row>
    <row r="84" customFormat="false" ht="64.9" hidden="false" customHeight="true" outlineLevel="0" collapsed="false">
      <c r="A84" s="30" t="s">
        <v>104</v>
      </c>
      <c r="B84" s="26" t="s">
        <v>20</v>
      </c>
      <c r="C84" s="26" t="s">
        <v>99</v>
      </c>
      <c r="D84" s="27" t="s">
        <v>105</v>
      </c>
      <c r="E84" s="26"/>
      <c r="F84" s="28" t="n">
        <v>163155</v>
      </c>
      <c r="G84" s="29" t="n">
        <v>156173</v>
      </c>
      <c r="H84" s="29" t="n">
        <v>162453</v>
      </c>
    </row>
    <row r="85" customFormat="false" ht="145.15" hidden="false" customHeight="true" outlineLevel="0" collapsed="false">
      <c r="A85" s="25" t="s">
        <v>70</v>
      </c>
      <c r="B85" s="26" t="s">
        <v>20</v>
      </c>
      <c r="C85" s="26" t="s">
        <v>99</v>
      </c>
      <c r="D85" s="27" t="s">
        <v>106</v>
      </c>
      <c r="E85" s="26" t="s">
        <v>33</v>
      </c>
      <c r="F85" s="28" t="n">
        <v>123874</v>
      </c>
      <c r="G85" s="34" t="n">
        <v>125198</v>
      </c>
      <c r="H85" s="29" t="n">
        <v>130317</v>
      </c>
    </row>
    <row r="86" customFormat="false" ht="94.9" hidden="false" customHeight="true" outlineLevel="0" collapsed="false">
      <c r="A86" s="25" t="s">
        <v>107</v>
      </c>
      <c r="B86" s="26" t="s">
        <v>20</v>
      </c>
      <c r="C86" s="26" t="s">
        <v>99</v>
      </c>
      <c r="D86" s="27" t="s">
        <v>106</v>
      </c>
      <c r="E86" s="26" t="s">
        <v>28</v>
      </c>
      <c r="F86" s="28" t="n">
        <v>35252</v>
      </c>
      <c r="G86" s="34" t="n">
        <v>29554</v>
      </c>
      <c r="H86" s="29" t="n">
        <v>30715</v>
      </c>
    </row>
    <row r="87" customFormat="false" ht="64.9" hidden="false" customHeight="true" outlineLevel="0" collapsed="false">
      <c r="A87" s="30" t="s">
        <v>108</v>
      </c>
      <c r="B87" s="26" t="s">
        <v>20</v>
      </c>
      <c r="C87" s="26" t="s">
        <v>99</v>
      </c>
      <c r="D87" s="27" t="s">
        <v>106</v>
      </c>
      <c r="E87" s="26" t="s">
        <v>39</v>
      </c>
      <c r="F87" s="28" t="n">
        <v>421</v>
      </c>
      <c r="G87" s="34" t="n">
        <v>421</v>
      </c>
      <c r="H87" s="29" t="n">
        <v>421</v>
      </c>
    </row>
    <row r="88" customFormat="false" ht="94.9" hidden="false" customHeight="true" outlineLevel="0" collapsed="false">
      <c r="A88" s="25" t="s">
        <v>109</v>
      </c>
      <c r="B88" s="26" t="s">
        <v>20</v>
      </c>
      <c r="C88" s="26" t="s">
        <v>99</v>
      </c>
      <c r="D88" s="27" t="s">
        <v>110</v>
      </c>
      <c r="E88" s="26" t="s">
        <v>28</v>
      </c>
      <c r="F88" s="28" t="n">
        <v>100</v>
      </c>
      <c r="G88" s="34" t="n">
        <v>0</v>
      </c>
      <c r="H88" s="29" t="n">
        <v>0</v>
      </c>
    </row>
    <row r="89" customFormat="false" ht="75" hidden="false" customHeight="true" outlineLevel="0" collapsed="false">
      <c r="A89" s="25" t="s">
        <v>111</v>
      </c>
      <c r="B89" s="26" t="s">
        <v>20</v>
      </c>
      <c r="C89" s="26" t="s">
        <v>99</v>
      </c>
      <c r="D89" s="27" t="s">
        <v>112</v>
      </c>
      <c r="E89" s="26" t="s">
        <v>28</v>
      </c>
      <c r="F89" s="28" t="n">
        <v>3508</v>
      </c>
      <c r="G89" s="34" t="n">
        <v>1000</v>
      </c>
      <c r="H89" s="29" t="n">
        <v>1000</v>
      </c>
    </row>
    <row r="90" customFormat="false" ht="45" hidden="false" customHeight="true" outlineLevel="0" collapsed="false">
      <c r="A90" s="42" t="s">
        <v>113</v>
      </c>
      <c r="B90" s="26" t="s">
        <v>20</v>
      </c>
      <c r="C90" s="26" t="s">
        <v>114</v>
      </c>
      <c r="D90" s="27"/>
      <c r="E90" s="26"/>
      <c r="F90" s="28" t="n">
        <v>203441.9</v>
      </c>
      <c r="G90" s="29" t="n">
        <v>120012</v>
      </c>
      <c r="H90" s="29" t="n">
        <v>124759</v>
      </c>
    </row>
    <row r="91" customFormat="false" ht="75" hidden="false" customHeight="true" outlineLevel="0" collapsed="false">
      <c r="A91" s="42" t="s">
        <v>100</v>
      </c>
      <c r="B91" s="26" t="s">
        <v>20</v>
      </c>
      <c r="C91" s="26" t="s">
        <v>114</v>
      </c>
      <c r="D91" s="27" t="s">
        <v>101</v>
      </c>
      <c r="E91" s="26"/>
      <c r="F91" s="28" t="n">
        <v>202228.9</v>
      </c>
      <c r="G91" s="29" t="n">
        <v>120012</v>
      </c>
      <c r="H91" s="29" t="n">
        <v>124759</v>
      </c>
    </row>
    <row r="92" customFormat="false" ht="30" hidden="false" customHeight="true" outlineLevel="0" collapsed="false">
      <c r="A92" s="30" t="s">
        <v>115</v>
      </c>
      <c r="B92" s="26" t="s">
        <v>20</v>
      </c>
      <c r="C92" s="26" t="s">
        <v>114</v>
      </c>
      <c r="D92" s="27" t="s">
        <v>116</v>
      </c>
      <c r="E92" s="26"/>
      <c r="F92" s="28" t="n">
        <v>184</v>
      </c>
      <c r="G92" s="29" t="n">
        <v>192</v>
      </c>
      <c r="H92" s="29" t="n">
        <v>200</v>
      </c>
    </row>
    <row r="93" customFormat="false" ht="64.9" hidden="false" customHeight="true" outlineLevel="0" collapsed="false">
      <c r="A93" s="30" t="s">
        <v>117</v>
      </c>
      <c r="B93" s="26" t="s">
        <v>20</v>
      </c>
      <c r="C93" s="26" t="s">
        <v>114</v>
      </c>
      <c r="D93" s="27" t="s">
        <v>118</v>
      </c>
      <c r="E93" s="26"/>
      <c r="F93" s="28" t="n">
        <v>184</v>
      </c>
      <c r="G93" s="29" t="n">
        <v>192</v>
      </c>
      <c r="H93" s="29" t="n">
        <v>200</v>
      </c>
    </row>
    <row r="94" customFormat="false" ht="109.9" hidden="false" customHeight="true" outlineLevel="0" collapsed="false">
      <c r="A94" s="25" t="s">
        <v>119</v>
      </c>
      <c r="B94" s="26" t="s">
        <v>20</v>
      </c>
      <c r="C94" s="26" t="s">
        <v>114</v>
      </c>
      <c r="D94" s="27" t="s">
        <v>120</v>
      </c>
      <c r="E94" s="26" t="s">
        <v>28</v>
      </c>
      <c r="F94" s="28" t="n">
        <v>64</v>
      </c>
      <c r="G94" s="34" t="n">
        <v>72</v>
      </c>
      <c r="H94" s="29" t="n">
        <v>80</v>
      </c>
    </row>
    <row r="95" customFormat="false" ht="45" hidden="false" customHeight="true" outlineLevel="0" collapsed="false">
      <c r="A95" s="30" t="s">
        <v>121</v>
      </c>
      <c r="B95" s="26" t="s">
        <v>20</v>
      </c>
      <c r="C95" s="26" t="s">
        <v>114</v>
      </c>
      <c r="D95" s="27" t="s">
        <v>122</v>
      </c>
      <c r="E95" s="26" t="s">
        <v>39</v>
      </c>
      <c r="F95" s="28" t="n">
        <v>60</v>
      </c>
      <c r="G95" s="34" t="n">
        <v>60</v>
      </c>
      <c r="H95" s="29" t="n">
        <v>60</v>
      </c>
    </row>
    <row r="96" customFormat="false" ht="64.9" hidden="false" customHeight="true" outlineLevel="0" collapsed="false">
      <c r="A96" s="43" t="s">
        <v>123</v>
      </c>
      <c r="B96" s="26" t="s">
        <v>20</v>
      </c>
      <c r="C96" s="26" t="s">
        <v>114</v>
      </c>
      <c r="D96" s="27" t="s">
        <v>124</v>
      </c>
      <c r="E96" s="26" t="s">
        <v>30</v>
      </c>
      <c r="F96" s="28" t="n">
        <v>60</v>
      </c>
      <c r="G96" s="34" t="n">
        <v>60</v>
      </c>
      <c r="H96" s="29" t="n">
        <v>60</v>
      </c>
    </row>
    <row r="97" customFormat="false" ht="30" hidden="false" customHeight="true" outlineLevel="0" collapsed="false">
      <c r="A97" s="43" t="s">
        <v>102</v>
      </c>
      <c r="B97" s="26" t="s">
        <v>20</v>
      </c>
      <c r="C97" s="26" t="s">
        <v>114</v>
      </c>
      <c r="D97" s="27" t="s">
        <v>103</v>
      </c>
      <c r="E97" s="26"/>
      <c r="F97" s="28" t="n">
        <v>202044.9</v>
      </c>
      <c r="G97" s="34" t="n">
        <v>119820</v>
      </c>
      <c r="H97" s="34" t="n">
        <v>124559</v>
      </c>
    </row>
    <row r="98" customFormat="false" ht="75" hidden="false" customHeight="true" outlineLevel="0" collapsed="false">
      <c r="A98" s="43" t="s">
        <v>125</v>
      </c>
      <c r="B98" s="26" t="s">
        <v>20</v>
      </c>
      <c r="C98" s="26" t="s">
        <v>114</v>
      </c>
      <c r="D98" s="27" t="s">
        <v>126</v>
      </c>
      <c r="E98" s="26"/>
      <c r="F98" s="28" t="n">
        <v>201948.9</v>
      </c>
      <c r="G98" s="34" t="n">
        <v>119720</v>
      </c>
      <c r="H98" s="34" t="n">
        <v>124455</v>
      </c>
    </row>
    <row r="99" customFormat="false" ht="145.15" hidden="false" customHeight="true" outlineLevel="0" collapsed="false">
      <c r="A99" s="43" t="s">
        <v>70</v>
      </c>
      <c r="B99" s="26" t="s">
        <v>20</v>
      </c>
      <c r="C99" s="26" t="s">
        <v>114</v>
      </c>
      <c r="D99" s="27" t="s">
        <v>127</v>
      </c>
      <c r="E99" s="26" t="s">
        <v>33</v>
      </c>
      <c r="F99" s="28" t="n">
        <v>117050</v>
      </c>
      <c r="G99" s="34" t="n">
        <v>118220</v>
      </c>
      <c r="H99" s="29" t="n">
        <v>122949</v>
      </c>
    </row>
    <row r="100" customFormat="false" ht="94.9" hidden="false" customHeight="true" outlineLevel="0" collapsed="false">
      <c r="A100" s="43" t="s">
        <v>107</v>
      </c>
      <c r="B100" s="26" t="s">
        <v>20</v>
      </c>
      <c r="C100" s="26" t="s">
        <v>114</v>
      </c>
      <c r="D100" s="27" t="s">
        <v>127</v>
      </c>
      <c r="E100" s="26" t="s">
        <v>28</v>
      </c>
      <c r="F100" s="28" t="n">
        <v>4019.9</v>
      </c>
      <c r="G100" s="34" t="n">
        <v>1449</v>
      </c>
      <c r="H100" s="29" t="n">
        <v>1455</v>
      </c>
    </row>
    <row r="101" customFormat="false" ht="64.9" hidden="false" customHeight="true" outlineLevel="0" collapsed="false">
      <c r="A101" s="43" t="s">
        <v>108</v>
      </c>
      <c r="B101" s="26" t="s">
        <v>20</v>
      </c>
      <c r="C101" s="26" t="s">
        <v>114</v>
      </c>
      <c r="D101" s="27" t="s">
        <v>127</v>
      </c>
      <c r="E101" s="26" t="s">
        <v>39</v>
      </c>
      <c r="F101" s="28" t="n">
        <v>51</v>
      </c>
      <c r="G101" s="34" t="n">
        <v>51</v>
      </c>
      <c r="H101" s="29" t="n">
        <v>51</v>
      </c>
    </row>
    <row r="102" customFormat="false" ht="154.9" hidden="false" customHeight="true" outlineLevel="0" collapsed="false">
      <c r="A102" s="44" t="s">
        <v>128</v>
      </c>
      <c r="B102" s="26" t="s">
        <v>20</v>
      </c>
      <c r="C102" s="26" t="s">
        <v>114</v>
      </c>
      <c r="D102" s="27" t="s">
        <v>129</v>
      </c>
      <c r="E102" s="26" t="s">
        <v>39</v>
      </c>
      <c r="F102" s="28" t="n">
        <v>5045</v>
      </c>
      <c r="G102" s="34" t="n">
        <v>0</v>
      </c>
      <c r="H102" s="29" t="n">
        <v>0</v>
      </c>
    </row>
    <row r="103" customFormat="false" ht="184.9" hidden="false" customHeight="true" outlineLevel="0" collapsed="false">
      <c r="A103" s="25" t="s">
        <v>130</v>
      </c>
      <c r="B103" s="37" t="s">
        <v>20</v>
      </c>
      <c r="C103" s="37" t="s">
        <v>114</v>
      </c>
      <c r="D103" s="38" t="s">
        <v>131</v>
      </c>
      <c r="E103" s="37" t="s">
        <v>33</v>
      </c>
      <c r="F103" s="28" t="n">
        <v>45926.4</v>
      </c>
      <c r="G103" s="34" t="n">
        <v>0</v>
      </c>
      <c r="H103" s="29" t="n">
        <v>0</v>
      </c>
    </row>
    <row r="104" customFormat="false" ht="199.9" hidden="false" customHeight="true" outlineLevel="0" collapsed="false">
      <c r="A104" s="25" t="s">
        <v>132</v>
      </c>
      <c r="B104" s="37" t="s">
        <v>20</v>
      </c>
      <c r="C104" s="37" t="s">
        <v>114</v>
      </c>
      <c r="D104" s="38" t="s">
        <v>133</v>
      </c>
      <c r="E104" s="37" t="s">
        <v>33</v>
      </c>
      <c r="F104" s="28" t="n">
        <v>29856.6</v>
      </c>
      <c r="G104" s="34" t="n">
        <v>0</v>
      </c>
      <c r="H104" s="29" t="n">
        <v>0</v>
      </c>
    </row>
    <row r="105" customFormat="false" ht="30" hidden="false" customHeight="true" outlineLevel="0" collapsed="false">
      <c r="A105" s="43" t="s">
        <v>134</v>
      </c>
      <c r="B105" s="26" t="s">
        <v>20</v>
      </c>
      <c r="C105" s="26" t="s">
        <v>114</v>
      </c>
      <c r="D105" s="27" t="s">
        <v>135</v>
      </c>
      <c r="E105" s="26"/>
      <c r="F105" s="28" t="n">
        <v>96</v>
      </c>
      <c r="G105" s="34" t="n">
        <v>100</v>
      </c>
      <c r="H105" s="34" t="n">
        <v>104</v>
      </c>
    </row>
    <row r="106" customFormat="false" ht="109.9" hidden="false" customHeight="true" outlineLevel="0" collapsed="false">
      <c r="A106" s="25" t="s">
        <v>136</v>
      </c>
      <c r="B106" s="26" t="s">
        <v>20</v>
      </c>
      <c r="C106" s="26" t="s">
        <v>114</v>
      </c>
      <c r="D106" s="27" t="s">
        <v>137</v>
      </c>
      <c r="E106" s="26" t="s">
        <v>28</v>
      </c>
      <c r="F106" s="28" t="n">
        <v>96</v>
      </c>
      <c r="G106" s="34" t="n">
        <v>100</v>
      </c>
      <c r="H106" s="29" t="n">
        <v>104</v>
      </c>
    </row>
    <row r="107" customFormat="false" ht="19.9" hidden="false" customHeight="true" outlineLevel="0" collapsed="false">
      <c r="A107" s="39" t="s">
        <v>21</v>
      </c>
      <c r="B107" s="37" t="s">
        <v>20</v>
      </c>
      <c r="C107" s="37" t="s">
        <v>114</v>
      </c>
      <c r="D107" s="27" t="s">
        <v>22</v>
      </c>
      <c r="E107" s="37"/>
      <c r="F107" s="28" t="n">
        <v>1213</v>
      </c>
      <c r="G107" s="34" t="n">
        <v>0</v>
      </c>
      <c r="H107" s="34" t="n">
        <v>0</v>
      </c>
    </row>
    <row r="108" customFormat="false" ht="19.9" hidden="false" customHeight="true" outlineLevel="0" collapsed="false">
      <c r="A108" s="30" t="s">
        <v>23</v>
      </c>
      <c r="B108" s="37" t="s">
        <v>20</v>
      </c>
      <c r="C108" s="37" t="s">
        <v>114</v>
      </c>
      <c r="D108" s="38" t="s">
        <v>46</v>
      </c>
      <c r="E108" s="37"/>
      <c r="F108" s="28" t="n">
        <v>1213</v>
      </c>
      <c r="G108" s="34" t="n">
        <v>0</v>
      </c>
      <c r="H108" s="34" t="n">
        <v>0</v>
      </c>
    </row>
    <row r="109" customFormat="false" ht="177.6" hidden="false" customHeight="true" outlineLevel="0" collapsed="false">
      <c r="A109" s="36" t="s">
        <v>42</v>
      </c>
      <c r="B109" s="37" t="s">
        <v>20</v>
      </c>
      <c r="C109" s="37" t="s">
        <v>114</v>
      </c>
      <c r="D109" s="38" t="s">
        <v>43</v>
      </c>
      <c r="E109" s="37" t="s">
        <v>33</v>
      </c>
      <c r="F109" s="28" t="n">
        <v>1213</v>
      </c>
      <c r="G109" s="34" t="n">
        <v>0</v>
      </c>
      <c r="H109" s="29" t="n">
        <v>0</v>
      </c>
    </row>
    <row r="110" customFormat="false" ht="13.9" hidden="false" customHeight="true" outlineLevel="0" collapsed="false">
      <c r="A110" s="21"/>
      <c r="B110" s="22"/>
      <c r="C110" s="22"/>
      <c r="D110" s="23"/>
      <c r="E110" s="22"/>
      <c r="F110" s="24"/>
      <c r="G110" s="24"/>
      <c r="H110" s="24"/>
    </row>
    <row r="111" customFormat="false" ht="19.9" hidden="false" customHeight="true" outlineLevel="0" collapsed="false">
      <c r="A111" s="21" t="s">
        <v>138</v>
      </c>
      <c r="B111" s="22" t="s">
        <v>37</v>
      </c>
      <c r="C111" s="22"/>
      <c r="D111" s="23"/>
      <c r="E111" s="22"/>
      <c r="F111" s="24" t="n">
        <v>2352939.3</v>
      </c>
      <c r="G111" s="24" t="n">
        <f aca="false">2253884.5-26000</f>
        <v>2227884.5</v>
      </c>
      <c r="H111" s="24" t="n">
        <v>1844129</v>
      </c>
    </row>
    <row r="112" customFormat="false" ht="19.9" hidden="false" customHeight="true" outlineLevel="0" collapsed="false">
      <c r="A112" s="36" t="s">
        <v>139</v>
      </c>
      <c r="B112" s="37" t="s">
        <v>37</v>
      </c>
      <c r="C112" s="37" t="s">
        <v>45</v>
      </c>
      <c r="D112" s="38"/>
      <c r="E112" s="37"/>
      <c r="F112" s="28" t="n">
        <v>2216.6</v>
      </c>
      <c r="G112" s="34" t="n">
        <v>1773.3</v>
      </c>
      <c r="H112" s="29" t="n">
        <v>1418.6</v>
      </c>
    </row>
    <row r="113" customFormat="false" ht="75" hidden="false" customHeight="true" outlineLevel="0" collapsed="false">
      <c r="A113" s="36" t="s">
        <v>100</v>
      </c>
      <c r="B113" s="37" t="s">
        <v>37</v>
      </c>
      <c r="C113" s="37" t="s">
        <v>45</v>
      </c>
      <c r="D113" s="38" t="s">
        <v>101</v>
      </c>
      <c r="E113" s="37"/>
      <c r="F113" s="28" t="n">
        <v>2216.6</v>
      </c>
      <c r="G113" s="34" t="n">
        <v>1773.3</v>
      </c>
      <c r="H113" s="29" t="n">
        <v>1418.6</v>
      </c>
    </row>
    <row r="114" customFormat="false" ht="30" hidden="false" customHeight="true" outlineLevel="0" collapsed="false">
      <c r="A114" s="36" t="s">
        <v>102</v>
      </c>
      <c r="B114" s="37" t="s">
        <v>37</v>
      </c>
      <c r="C114" s="37" t="s">
        <v>45</v>
      </c>
      <c r="D114" s="38" t="s">
        <v>103</v>
      </c>
      <c r="E114" s="37"/>
      <c r="F114" s="28" t="n">
        <v>2216.6</v>
      </c>
      <c r="G114" s="34" t="n">
        <v>1773.3</v>
      </c>
      <c r="H114" s="29" t="n">
        <v>1418.6</v>
      </c>
    </row>
    <row r="115" customFormat="false" ht="30" hidden="false" customHeight="true" outlineLevel="0" collapsed="false">
      <c r="A115" s="36" t="s">
        <v>134</v>
      </c>
      <c r="B115" s="37" t="s">
        <v>37</v>
      </c>
      <c r="C115" s="37" t="s">
        <v>45</v>
      </c>
      <c r="D115" s="38" t="s">
        <v>135</v>
      </c>
      <c r="E115" s="37"/>
      <c r="F115" s="28" t="n">
        <v>2216.6</v>
      </c>
      <c r="G115" s="34" t="n">
        <v>1773.3</v>
      </c>
      <c r="H115" s="34" t="n">
        <v>1418.6</v>
      </c>
    </row>
    <row r="116" customFormat="false" ht="148.15" hidden="false" customHeight="true" outlineLevel="0" collapsed="false">
      <c r="A116" s="45" t="s">
        <v>140</v>
      </c>
      <c r="B116" s="37" t="s">
        <v>37</v>
      </c>
      <c r="C116" s="37" t="s">
        <v>45</v>
      </c>
      <c r="D116" s="38" t="s">
        <v>141</v>
      </c>
      <c r="E116" s="37" t="s">
        <v>142</v>
      </c>
      <c r="F116" s="28" t="n">
        <v>2216.6</v>
      </c>
      <c r="G116" s="34" t="n">
        <v>1773.3</v>
      </c>
      <c r="H116" s="29" t="n">
        <v>1418.6</v>
      </c>
    </row>
    <row r="117" customFormat="false" ht="19.9" hidden="false" customHeight="true" outlineLevel="0" collapsed="false">
      <c r="A117" s="45" t="s">
        <v>143</v>
      </c>
      <c r="B117" s="37" t="s">
        <v>37</v>
      </c>
      <c r="C117" s="37" t="s">
        <v>144</v>
      </c>
      <c r="D117" s="38"/>
      <c r="E117" s="37"/>
      <c r="F117" s="28" t="n">
        <v>21051</v>
      </c>
      <c r="G117" s="34" t="n">
        <v>19386</v>
      </c>
      <c r="H117" s="29" t="n">
        <v>19931</v>
      </c>
    </row>
    <row r="118" customFormat="false" ht="75" hidden="false" customHeight="true" outlineLevel="0" collapsed="false">
      <c r="A118" s="45" t="s">
        <v>100</v>
      </c>
      <c r="B118" s="37" t="s">
        <v>37</v>
      </c>
      <c r="C118" s="37" t="s">
        <v>144</v>
      </c>
      <c r="D118" s="38" t="s">
        <v>101</v>
      </c>
      <c r="E118" s="37"/>
      <c r="F118" s="28" t="n">
        <v>21051</v>
      </c>
      <c r="G118" s="34" t="n">
        <v>19386</v>
      </c>
      <c r="H118" s="29" t="n">
        <v>19931</v>
      </c>
    </row>
    <row r="119" customFormat="false" ht="30" hidden="false" customHeight="true" outlineLevel="0" collapsed="false">
      <c r="A119" s="45" t="s">
        <v>102</v>
      </c>
      <c r="B119" s="37" t="s">
        <v>37</v>
      </c>
      <c r="C119" s="37" t="s">
        <v>144</v>
      </c>
      <c r="D119" s="38" t="s">
        <v>103</v>
      </c>
      <c r="E119" s="37"/>
      <c r="F119" s="28" t="n">
        <v>21051</v>
      </c>
      <c r="G119" s="34" t="n">
        <v>19386</v>
      </c>
      <c r="H119" s="29" t="n">
        <v>19931</v>
      </c>
    </row>
    <row r="120" customFormat="false" ht="30" hidden="false" customHeight="true" outlineLevel="0" collapsed="false">
      <c r="A120" s="45" t="s">
        <v>134</v>
      </c>
      <c r="B120" s="37" t="s">
        <v>37</v>
      </c>
      <c r="C120" s="37" t="s">
        <v>144</v>
      </c>
      <c r="D120" s="38" t="s">
        <v>135</v>
      </c>
      <c r="E120" s="37"/>
      <c r="F120" s="28" t="n">
        <v>21051</v>
      </c>
      <c r="G120" s="34" t="n">
        <v>19386</v>
      </c>
      <c r="H120" s="34" t="n">
        <v>19931</v>
      </c>
    </row>
    <row r="121" customFormat="false" ht="109.9" hidden="false" customHeight="true" outlineLevel="0" collapsed="false">
      <c r="A121" s="45" t="s">
        <v>145</v>
      </c>
      <c r="B121" s="37" t="s">
        <v>37</v>
      </c>
      <c r="C121" s="37" t="s">
        <v>144</v>
      </c>
      <c r="D121" s="38" t="s">
        <v>146</v>
      </c>
      <c r="E121" s="37" t="s">
        <v>142</v>
      </c>
      <c r="F121" s="28" t="n">
        <v>21051</v>
      </c>
      <c r="G121" s="34" t="n">
        <v>19386</v>
      </c>
      <c r="H121" s="29" t="n">
        <v>19931</v>
      </c>
    </row>
    <row r="122" customFormat="false" ht="19.9" hidden="false" customHeight="true" outlineLevel="0" collapsed="false">
      <c r="A122" s="30" t="s">
        <v>147</v>
      </c>
      <c r="B122" s="26" t="s">
        <v>37</v>
      </c>
      <c r="C122" s="26" t="s">
        <v>101</v>
      </c>
      <c r="D122" s="27"/>
      <c r="E122" s="26"/>
      <c r="F122" s="28" t="n">
        <v>12038.4</v>
      </c>
      <c r="G122" s="29" t="n">
        <v>12038.4</v>
      </c>
      <c r="H122" s="29" t="n">
        <v>11910.2</v>
      </c>
    </row>
    <row r="123" customFormat="false" ht="45" hidden="false" customHeight="true" outlineLevel="0" collapsed="false">
      <c r="A123" s="25" t="s">
        <v>148</v>
      </c>
      <c r="B123" s="37" t="s">
        <v>37</v>
      </c>
      <c r="C123" s="37" t="s">
        <v>101</v>
      </c>
      <c r="D123" s="38" t="s">
        <v>149</v>
      </c>
      <c r="E123" s="37"/>
      <c r="F123" s="28" t="n">
        <v>12038.4</v>
      </c>
      <c r="G123" s="34" t="n">
        <v>12038.4</v>
      </c>
      <c r="H123" s="34" t="n">
        <v>11910.2</v>
      </c>
    </row>
    <row r="124" customFormat="false" ht="30" hidden="false" customHeight="true" outlineLevel="0" collapsed="false">
      <c r="A124" s="25" t="s">
        <v>62</v>
      </c>
      <c r="B124" s="37" t="s">
        <v>37</v>
      </c>
      <c r="C124" s="37" t="s">
        <v>101</v>
      </c>
      <c r="D124" s="38" t="s">
        <v>150</v>
      </c>
      <c r="E124" s="37"/>
      <c r="F124" s="28" t="n">
        <v>12038.4</v>
      </c>
      <c r="G124" s="34" t="n">
        <v>12038.4</v>
      </c>
      <c r="H124" s="34" t="n">
        <v>11910.2</v>
      </c>
    </row>
    <row r="125" customFormat="false" ht="45" hidden="false" customHeight="true" outlineLevel="0" collapsed="false">
      <c r="A125" s="33" t="s">
        <v>151</v>
      </c>
      <c r="B125" s="37" t="s">
        <v>37</v>
      </c>
      <c r="C125" s="37" t="s">
        <v>101</v>
      </c>
      <c r="D125" s="38" t="s">
        <v>152</v>
      </c>
      <c r="E125" s="37"/>
      <c r="F125" s="28" t="n">
        <v>12038.4</v>
      </c>
      <c r="G125" s="34" t="n">
        <v>12038.4</v>
      </c>
      <c r="H125" s="34" t="n">
        <v>11910.2</v>
      </c>
    </row>
    <row r="126" customFormat="false" ht="219" hidden="false" customHeight="true" outlineLevel="0" collapsed="false">
      <c r="A126" s="30" t="s">
        <v>153</v>
      </c>
      <c r="B126" s="37" t="s">
        <v>37</v>
      </c>
      <c r="C126" s="37" t="s">
        <v>101</v>
      </c>
      <c r="D126" s="38" t="s">
        <v>154</v>
      </c>
      <c r="E126" s="37" t="s">
        <v>39</v>
      </c>
      <c r="F126" s="28" t="n">
        <v>8615.2</v>
      </c>
      <c r="G126" s="34" t="n">
        <v>8615.2</v>
      </c>
      <c r="H126" s="29" t="n">
        <v>8615.2</v>
      </c>
    </row>
    <row r="127" customFormat="false" ht="124.9" hidden="false" customHeight="true" outlineLevel="0" collapsed="false">
      <c r="A127" s="36" t="s">
        <v>155</v>
      </c>
      <c r="B127" s="37" t="s">
        <v>37</v>
      </c>
      <c r="C127" s="37" t="s">
        <v>101</v>
      </c>
      <c r="D127" s="38" t="s">
        <v>156</v>
      </c>
      <c r="E127" s="37" t="s">
        <v>39</v>
      </c>
      <c r="F127" s="28" t="n">
        <v>2580.4</v>
      </c>
      <c r="G127" s="34" t="n">
        <v>2580.4</v>
      </c>
      <c r="H127" s="29" t="n">
        <v>2580.4</v>
      </c>
    </row>
    <row r="128" customFormat="false" ht="235.15" hidden="false" customHeight="true" outlineLevel="0" collapsed="false">
      <c r="A128" s="30" t="s">
        <v>157</v>
      </c>
      <c r="B128" s="37" t="s">
        <v>37</v>
      </c>
      <c r="C128" s="37" t="s">
        <v>101</v>
      </c>
      <c r="D128" s="38" t="s">
        <v>158</v>
      </c>
      <c r="E128" s="37" t="s">
        <v>39</v>
      </c>
      <c r="F128" s="28" t="n">
        <v>648.5</v>
      </c>
      <c r="G128" s="34" t="n">
        <v>648.5</v>
      </c>
      <c r="H128" s="29" t="n">
        <v>549.9</v>
      </c>
    </row>
    <row r="129" customFormat="false" ht="135" hidden="false" customHeight="true" outlineLevel="0" collapsed="false">
      <c r="A129" s="36" t="s">
        <v>159</v>
      </c>
      <c r="B129" s="37" t="s">
        <v>37</v>
      </c>
      <c r="C129" s="37" t="s">
        <v>101</v>
      </c>
      <c r="D129" s="38" t="s">
        <v>160</v>
      </c>
      <c r="E129" s="37" t="s">
        <v>39</v>
      </c>
      <c r="F129" s="28" t="n">
        <v>194.3</v>
      </c>
      <c r="G129" s="34" t="n">
        <v>194.3</v>
      </c>
      <c r="H129" s="29" t="n">
        <v>164.7</v>
      </c>
    </row>
    <row r="130" customFormat="false" ht="30" hidden="false" customHeight="true" outlineLevel="0" collapsed="false">
      <c r="A130" s="25" t="s">
        <v>161</v>
      </c>
      <c r="B130" s="26" t="s">
        <v>37</v>
      </c>
      <c r="C130" s="26" t="s">
        <v>61</v>
      </c>
      <c r="D130" s="27"/>
      <c r="E130" s="26"/>
      <c r="F130" s="28" t="n">
        <v>1924176.9</v>
      </c>
      <c r="G130" s="29" t="n">
        <f aca="false">1992078.3-26000</f>
        <v>1966078.3</v>
      </c>
      <c r="H130" s="29" t="n">
        <v>1592988.7</v>
      </c>
    </row>
    <row r="131" customFormat="false" ht="45" hidden="false" customHeight="true" outlineLevel="0" collapsed="false">
      <c r="A131" s="30" t="s">
        <v>148</v>
      </c>
      <c r="B131" s="26" t="s">
        <v>37</v>
      </c>
      <c r="C131" s="26" t="s">
        <v>61</v>
      </c>
      <c r="D131" s="27" t="s">
        <v>149</v>
      </c>
      <c r="E131" s="26"/>
      <c r="F131" s="28" t="n">
        <v>1872411.9</v>
      </c>
      <c r="G131" s="29" t="n">
        <f aca="false">1992078.3-26000</f>
        <v>1966078.3</v>
      </c>
      <c r="H131" s="29" t="n">
        <v>1592988.7</v>
      </c>
    </row>
    <row r="132" customFormat="false" ht="30" hidden="false" customHeight="true" outlineLevel="0" collapsed="false">
      <c r="A132" s="30" t="s">
        <v>162</v>
      </c>
      <c r="B132" s="26" t="s">
        <v>37</v>
      </c>
      <c r="C132" s="26" t="s">
        <v>61</v>
      </c>
      <c r="D132" s="27" t="s">
        <v>163</v>
      </c>
      <c r="E132" s="26"/>
      <c r="F132" s="28" t="n">
        <v>31868.2</v>
      </c>
      <c r="G132" s="29" t="n">
        <v>102447.7</v>
      </c>
      <c r="H132" s="29" t="n">
        <v>102913.7</v>
      </c>
    </row>
    <row r="133" customFormat="false" ht="75" hidden="false" customHeight="true" outlineLevel="0" collapsed="false">
      <c r="A133" s="30" t="s">
        <v>164</v>
      </c>
      <c r="B133" s="26" t="s">
        <v>37</v>
      </c>
      <c r="C133" s="26" t="s">
        <v>61</v>
      </c>
      <c r="D133" s="27" t="s">
        <v>165</v>
      </c>
      <c r="E133" s="26"/>
      <c r="F133" s="28" t="n">
        <v>31868.2</v>
      </c>
      <c r="G133" s="29" t="n">
        <v>102447.7</v>
      </c>
      <c r="H133" s="29" t="n">
        <v>102913.7</v>
      </c>
    </row>
    <row r="134" customFormat="false" ht="210" hidden="false" customHeight="true" outlineLevel="0" collapsed="false">
      <c r="A134" s="30" t="s">
        <v>166</v>
      </c>
      <c r="B134" s="26" t="s">
        <v>37</v>
      </c>
      <c r="C134" s="26" t="s">
        <v>61</v>
      </c>
      <c r="D134" s="27" t="s">
        <v>167</v>
      </c>
      <c r="E134" s="26" t="s">
        <v>142</v>
      </c>
      <c r="F134" s="28" t="n">
        <v>31868.2</v>
      </c>
      <c r="G134" s="29" t="n">
        <v>102447.7</v>
      </c>
      <c r="H134" s="29" t="n">
        <v>102913.7</v>
      </c>
    </row>
    <row r="135" customFormat="false" ht="30" hidden="false" customHeight="true" outlineLevel="0" collapsed="false">
      <c r="A135" s="30" t="s">
        <v>115</v>
      </c>
      <c r="B135" s="26" t="s">
        <v>37</v>
      </c>
      <c r="C135" s="26" t="s">
        <v>61</v>
      </c>
      <c r="D135" s="27" t="s">
        <v>168</v>
      </c>
      <c r="E135" s="26"/>
      <c r="F135" s="28" t="n">
        <v>529103</v>
      </c>
      <c r="G135" s="29" t="n">
        <v>430107.6</v>
      </c>
      <c r="H135" s="29" t="n">
        <v>0</v>
      </c>
    </row>
    <row r="136" customFormat="false" ht="49.9" hidden="false" customHeight="true" outlineLevel="0" collapsed="false">
      <c r="A136" s="30" t="s">
        <v>169</v>
      </c>
      <c r="B136" s="26" t="s">
        <v>37</v>
      </c>
      <c r="C136" s="26" t="s">
        <v>61</v>
      </c>
      <c r="D136" s="27" t="s">
        <v>170</v>
      </c>
      <c r="E136" s="26"/>
      <c r="F136" s="28" t="n">
        <v>529103</v>
      </c>
      <c r="G136" s="29" t="n">
        <v>430107.6</v>
      </c>
      <c r="H136" s="29" t="n">
        <v>0</v>
      </c>
    </row>
    <row r="137" customFormat="false" ht="109.9" hidden="false" customHeight="true" outlineLevel="0" collapsed="false">
      <c r="A137" s="30" t="s">
        <v>171</v>
      </c>
      <c r="B137" s="26" t="s">
        <v>37</v>
      </c>
      <c r="C137" s="26" t="s">
        <v>61</v>
      </c>
      <c r="D137" s="27" t="s">
        <v>172</v>
      </c>
      <c r="E137" s="26" t="s">
        <v>173</v>
      </c>
      <c r="F137" s="28" t="n">
        <v>18920.1</v>
      </c>
      <c r="G137" s="29" t="n">
        <v>0</v>
      </c>
      <c r="H137" s="29" t="n">
        <v>0</v>
      </c>
    </row>
    <row r="138" customFormat="false" ht="75" hidden="false" customHeight="true" outlineLevel="0" collapsed="false">
      <c r="A138" s="30" t="s">
        <v>174</v>
      </c>
      <c r="B138" s="26" t="s">
        <v>37</v>
      </c>
      <c r="C138" s="26" t="s">
        <v>61</v>
      </c>
      <c r="D138" s="27" t="s">
        <v>175</v>
      </c>
      <c r="E138" s="26" t="s">
        <v>28</v>
      </c>
      <c r="F138" s="28" t="n">
        <v>14678.6</v>
      </c>
      <c r="G138" s="29" t="n">
        <v>30107.6</v>
      </c>
      <c r="H138" s="29" t="n">
        <v>0</v>
      </c>
    </row>
    <row r="139" customFormat="false" ht="135" hidden="false" customHeight="true" outlineLevel="0" collapsed="false">
      <c r="A139" s="30" t="s">
        <v>176</v>
      </c>
      <c r="B139" s="26" t="s">
        <v>37</v>
      </c>
      <c r="C139" s="26" t="s">
        <v>61</v>
      </c>
      <c r="D139" s="27" t="s">
        <v>177</v>
      </c>
      <c r="E139" s="26" t="s">
        <v>173</v>
      </c>
      <c r="F139" s="28" t="n">
        <v>61855</v>
      </c>
      <c r="G139" s="34" t="n">
        <v>0</v>
      </c>
      <c r="H139" s="29" t="n">
        <v>0</v>
      </c>
    </row>
    <row r="140" customFormat="false" ht="124.9" hidden="false" customHeight="true" outlineLevel="0" collapsed="false">
      <c r="A140" s="25" t="s">
        <v>178</v>
      </c>
      <c r="B140" s="26" t="s">
        <v>37</v>
      </c>
      <c r="C140" s="26" t="s">
        <v>61</v>
      </c>
      <c r="D140" s="27" t="s">
        <v>179</v>
      </c>
      <c r="E140" s="26" t="s">
        <v>28</v>
      </c>
      <c r="F140" s="28" t="n">
        <v>398964</v>
      </c>
      <c r="G140" s="34" t="n">
        <v>400000</v>
      </c>
      <c r="H140" s="29" t="n">
        <v>0</v>
      </c>
    </row>
    <row r="141" customFormat="false" ht="135" hidden="false" customHeight="true" outlineLevel="0" collapsed="false">
      <c r="A141" s="30" t="s">
        <v>180</v>
      </c>
      <c r="B141" s="26" t="s">
        <v>37</v>
      </c>
      <c r="C141" s="26" t="s">
        <v>61</v>
      </c>
      <c r="D141" s="27" t="s">
        <v>181</v>
      </c>
      <c r="E141" s="26" t="s">
        <v>173</v>
      </c>
      <c r="F141" s="28" t="n">
        <v>4655.8</v>
      </c>
      <c r="G141" s="34" t="n">
        <v>0</v>
      </c>
      <c r="H141" s="29" t="n">
        <v>0</v>
      </c>
    </row>
    <row r="142" customFormat="false" ht="145.15" hidden="false" customHeight="true" outlineLevel="0" collapsed="false">
      <c r="A142" s="43" t="s">
        <v>182</v>
      </c>
      <c r="B142" s="26" t="s">
        <v>37</v>
      </c>
      <c r="C142" s="26" t="s">
        <v>61</v>
      </c>
      <c r="D142" s="27" t="s">
        <v>183</v>
      </c>
      <c r="E142" s="26" t="s">
        <v>28</v>
      </c>
      <c r="F142" s="28" t="n">
        <v>30029.5</v>
      </c>
      <c r="G142" s="34" t="n">
        <v>0</v>
      </c>
      <c r="H142" s="29" t="n">
        <v>0</v>
      </c>
    </row>
    <row r="143" customFormat="false" ht="30" hidden="false" customHeight="true" outlineLevel="0" collapsed="false">
      <c r="A143" s="30" t="s">
        <v>62</v>
      </c>
      <c r="B143" s="26" t="s">
        <v>37</v>
      </c>
      <c r="C143" s="26" t="s">
        <v>61</v>
      </c>
      <c r="D143" s="27" t="s">
        <v>150</v>
      </c>
      <c r="E143" s="26"/>
      <c r="F143" s="28" t="n">
        <v>1311440.7</v>
      </c>
      <c r="G143" s="29" t="n">
        <f aca="false">1459523-26000</f>
        <v>1433523</v>
      </c>
      <c r="H143" s="29" t="n">
        <v>1490075</v>
      </c>
    </row>
    <row r="144" customFormat="false" ht="45" hidden="false" customHeight="true" outlineLevel="0" collapsed="false">
      <c r="A144" s="30" t="s">
        <v>151</v>
      </c>
      <c r="B144" s="26" t="s">
        <v>37</v>
      </c>
      <c r="C144" s="26" t="s">
        <v>61</v>
      </c>
      <c r="D144" s="27" t="s">
        <v>152</v>
      </c>
      <c r="E144" s="26"/>
      <c r="F144" s="28" t="n">
        <v>58427</v>
      </c>
      <c r="G144" s="29" t="n">
        <f aca="false">56227-26000</f>
        <v>30227</v>
      </c>
      <c r="H144" s="29" t="n">
        <v>56227</v>
      </c>
    </row>
    <row r="145" customFormat="false" ht="75" hidden="false" customHeight="true" outlineLevel="0" collapsed="false">
      <c r="A145" s="30" t="s">
        <v>184</v>
      </c>
      <c r="B145" s="26" t="s">
        <v>37</v>
      </c>
      <c r="C145" s="26" t="s">
        <v>61</v>
      </c>
      <c r="D145" s="27" t="s">
        <v>185</v>
      </c>
      <c r="E145" s="26" t="s">
        <v>28</v>
      </c>
      <c r="F145" s="28" t="n">
        <v>58427</v>
      </c>
      <c r="G145" s="29" t="n">
        <f aca="false">56227-26000</f>
        <v>30227</v>
      </c>
      <c r="H145" s="29" t="n">
        <v>56227</v>
      </c>
    </row>
    <row r="146" customFormat="false" ht="45" hidden="false" customHeight="true" outlineLevel="0" collapsed="false">
      <c r="A146" s="30" t="s">
        <v>186</v>
      </c>
      <c r="B146" s="26" t="s">
        <v>37</v>
      </c>
      <c r="C146" s="26" t="s">
        <v>61</v>
      </c>
      <c r="D146" s="27" t="s">
        <v>187</v>
      </c>
      <c r="E146" s="26"/>
      <c r="F146" s="28" t="n">
        <v>1229230.7</v>
      </c>
      <c r="G146" s="29" t="n">
        <v>1379303</v>
      </c>
      <c r="H146" s="29" t="n">
        <v>1409072</v>
      </c>
    </row>
    <row r="147" customFormat="false" ht="75" hidden="false" customHeight="true" outlineLevel="0" collapsed="false">
      <c r="A147" s="30" t="s">
        <v>188</v>
      </c>
      <c r="B147" s="26" t="s">
        <v>37</v>
      </c>
      <c r="C147" s="26" t="s">
        <v>61</v>
      </c>
      <c r="D147" s="27" t="s">
        <v>189</v>
      </c>
      <c r="E147" s="26" t="s">
        <v>28</v>
      </c>
      <c r="F147" s="28" t="n">
        <v>52144.1</v>
      </c>
      <c r="G147" s="29" t="n">
        <v>0</v>
      </c>
      <c r="H147" s="29" t="n">
        <v>0</v>
      </c>
    </row>
    <row r="148" customFormat="false" ht="75" hidden="false" customHeight="true" outlineLevel="0" collapsed="false">
      <c r="A148" s="43" t="s">
        <v>190</v>
      </c>
      <c r="B148" s="26" t="s">
        <v>37</v>
      </c>
      <c r="C148" s="26" t="s">
        <v>61</v>
      </c>
      <c r="D148" s="27" t="s">
        <v>189</v>
      </c>
      <c r="E148" s="26" t="s">
        <v>142</v>
      </c>
      <c r="F148" s="28" t="n">
        <v>68398</v>
      </c>
      <c r="G148" s="29" t="n">
        <v>71321</v>
      </c>
      <c r="H148" s="29" t="n">
        <v>72126</v>
      </c>
    </row>
    <row r="149" customFormat="false" ht="94.9" hidden="false" customHeight="true" outlineLevel="0" collapsed="false">
      <c r="A149" s="43" t="s">
        <v>191</v>
      </c>
      <c r="B149" s="26" t="s">
        <v>37</v>
      </c>
      <c r="C149" s="26" t="s">
        <v>61</v>
      </c>
      <c r="D149" s="27" t="s">
        <v>192</v>
      </c>
      <c r="E149" s="26" t="s">
        <v>142</v>
      </c>
      <c r="F149" s="28" t="n">
        <v>958525.7</v>
      </c>
      <c r="G149" s="29" t="n">
        <v>1143357</v>
      </c>
      <c r="H149" s="29" t="n">
        <v>1167810</v>
      </c>
    </row>
    <row r="150" customFormat="false" ht="109.9" hidden="false" customHeight="true" outlineLevel="0" collapsed="false">
      <c r="A150" s="43" t="s">
        <v>193</v>
      </c>
      <c r="B150" s="26" t="s">
        <v>37</v>
      </c>
      <c r="C150" s="26" t="s">
        <v>61</v>
      </c>
      <c r="D150" s="27" t="s">
        <v>194</v>
      </c>
      <c r="E150" s="26" t="s">
        <v>142</v>
      </c>
      <c r="F150" s="28" t="n">
        <v>67882.9</v>
      </c>
      <c r="G150" s="29" t="n">
        <v>76382</v>
      </c>
      <c r="H150" s="29" t="n">
        <v>78728</v>
      </c>
    </row>
    <row r="151" customFormat="false" ht="94.9" hidden="false" customHeight="true" outlineLevel="0" collapsed="false">
      <c r="A151" s="43" t="s">
        <v>195</v>
      </c>
      <c r="B151" s="26" t="s">
        <v>37</v>
      </c>
      <c r="C151" s="26" t="s">
        <v>61</v>
      </c>
      <c r="D151" s="27" t="s">
        <v>196</v>
      </c>
      <c r="E151" s="26" t="s">
        <v>142</v>
      </c>
      <c r="F151" s="28" t="n">
        <v>82280</v>
      </c>
      <c r="G151" s="29" t="n">
        <v>88243</v>
      </c>
      <c r="H151" s="29" t="n">
        <v>90408</v>
      </c>
    </row>
    <row r="152" customFormat="false" ht="64.9" hidden="false" customHeight="true" outlineLevel="0" collapsed="false">
      <c r="A152" s="43" t="s">
        <v>197</v>
      </c>
      <c r="B152" s="26" t="s">
        <v>37</v>
      </c>
      <c r="C152" s="26" t="s">
        <v>61</v>
      </c>
      <c r="D152" s="27" t="s">
        <v>198</v>
      </c>
      <c r="E152" s="26"/>
      <c r="F152" s="28" t="n">
        <v>23783</v>
      </c>
      <c r="G152" s="29" t="n">
        <v>23993</v>
      </c>
      <c r="H152" s="29" t="n">
        <v>24776</v>
      </c>
    </row>
    <row r="153" customFormat="false" ht="184.9" hidden="false" customHeight="true" outlineLevel="0" collapsed="false">
      <c r="A153" s="43" t="s">
        <v>199</v>
      </c>
      <c r="B153" s="26" t="s">
        <v>37</v>
      </c>
      <c r="C153" s="26" t="s">
        <v>61</v>
      </c>
      <c r="D153" s="27" t="s">
        <v>200</v>
      </c>
      <c r="E153" s="26" t="s">
        <v>33</v>
      </c>
      <c r="F153" s="28" t="n">
        <v>18933</v>
      </c>
      <c r="G153" s="29" t="n">
        <v>19122</v>
      </c>
      <c r="H153" s="29" t="n">
        <v>19887</v>
      </c>
    </row>
    <row r="154" customFormat="false" ht="124.9" hidden="false" customHeight="true" outlineLevel="0" collapsed="false">
      <c r="A154" s="25" t="s">
        <v>201</v>
      </c>
      <c r="B154" s="26" t="s">
        <v>37</v>
      </c>
      <c r="C154" s="26" t="s">
        <v>61</v>
      </c>
      <c r="D154" s="27" t="s">
        <v>200</v>
      </c>
      <c r="E154" s="26" t="s">
        <v>28</v>
      </c>
      <c r="F154" s="28" t="n">
        <v>1904</v>
      </c>
      <c r="G154" s="29" t="n">
        <v>1925</v>
      </c>
      <c r="H154" s="29" t="n">
        <v>1943</v>
      </c>
    </row>
    <row r="155" customFormat="false" ht="94.9" hidden="false" customHeight="true" outlineLevel="0" collapsed="false">
      <c r="A155" s="25" t="s">
        <v>202</v>
      </c>
      <c r="B155" s="26" t="s">
        <v>37</v>
      </c>
      <c r="C155" s="26" t="s">
        <v>61</v>
      </c>
      <c r="D155" s="27" t="s">
        <v>200</v>
      </c>
      <c r="E155" s="26" t="s">
        <v>39</v>
      </c>
      <c r="F155" s="28" t="n">
        <v>2946</v>
      </c>
      <c r="G155" s="29" t="n">
        <v>2946</v>
      </c>
      <c r="H155" s="29" t="n">
        <v>2946</v>
      </c>
    </row>
    <row r="156" customFormat="false" ht="64.9" hidden="false" customHeight="true" outlineLevel="0" collapsed="false">
      <c r="A156" s="25" t="s">
        <v>203</v>
      </c>
      <c r="B156" s="26" t="s">
        <v>37</v>
      </c>
      <c r="C156" s="26" t="s">
        <v>61</v>
      </c>
      <c r="D156" s="27" t="s">
        <v>99</v>
      </c>
      <c r="E156" s="26"/>
      <c r="F156" s="28" t="n">
        <v>6765</v>
      </c>
      <c r="G156" s="29" t="n">
        <v>0</v>
      </c>
      <c r="H156" s="29" t="n">
        <v>0</v>
      </c>
    </row>
    <row r="157" customFormat="false" ht="30" hidden="false" customHeight="true" outlineLevel="0" collapsed="false">
      <c r="A157" s="30" t="s">
        <v>115</v>
      </c>
      <c r="B157" s="26" t="s">
        <v>37</v>
      </c>
      <c r="C157" s="26" t="s">
        <v>61</v>
      </c>
      <c r="D157" s="27" t="s">
        <v>204</v>
      </c>
      <c r="E157" s="26"/>
      <c r="F157" s="28" t="n">
        <v>6765</v>
      </c>
      <c r="G157" s="29" t="n">
        <v>0</v>
      </c>
      <c r="H157" s="29" t="n">
        <v>0</v>
      </c>
    </row>
    <row r="158" customFormat="false" ht="64.9" hidden="false" customHeight="true" outlineLevel="0" collapsed="false">
      <c r="A158" s="25" t="s">
        <v>205</v>
      </c>
      <c r="B158" s="26" t="s">
        <v>37</v>
      </c>
      <c r="C158" s="26" t="s">
        <v>61</v>
      </c>
      <c r="D158" s="27" t="s">
        <v>206</v>
      </c>
      <c r="E158" s="26"/>
      <c r="F158" s="28" t="n">
        <v>6765</v>
      </c>
      <c r="G158" s="29" t="n">
        <v>0</v>
      </c>
      <c r="H158" s="29" t="n">
        <v>0</v>
      </c>
    </row>
    <row r="159" customFormat="false" ht="109.9" hidden="false" customHeight="true" outlineLevel="0" collapsed="false">
      <c r="A159" s="25" t="s">
        <v>207</v>
      </c>
      <c r="B159" s="26" t="s">
        <v>37</v>
      </c>
      <c r="C159" s="26" t="s">
        <v>61</v>
      </c>
      <c r="D159" s="27" t="s">
        <v>208</v>
      </c>
      <c r="E159" s="26" t="s">
        <v>28</v>
      </c>
      <c r="F159" s="28" t="n">
        <v>10</v>
      </c>
      <c r="G159" s="29" t="n">
        <v>0</v>
      </c>
      <c r="H159" s="29" t="n">
        <v>0</v>
      </c>
    </row>
    <row r="160" customFormat="false" ht="109.9" hidden="false" customHeight="true" outlineLevel="0" collapsed="false">
      <c r="A160" s="25" t="s">
        <v>209</v>
      </c>
      <c r="B160" s="26" t="s">
        <v>37</v>
      </c>
      <c r="C160" s="26" t="s">
        <v>61</v>
      </c>
      <c r="D160" s="27" t="s">
        <v>210</v>
      </c>
      <c r="E160" s="26" t="s">
        <v>28</v>
      </c>
      <c r="F160" s="28" t="n">
        <v>3500</v>
      </c>
      <c r="G160" s="29" t="n">
        <v>0</v>
      </c>
      <c r="H160" s="29" t="n">
        <v>0</v>
      </c>
    </row>
    <row r="161" customFormat="false" ht="117.6" hidden="false" customHeight="true" outlineLevel="0" collapsed="false">
      <c r="A161" s="25" t="s">
        <v>211</v>
      </c>
      <c r="B161" s="26" t="s">
        <v>37</v>
      </c>
      <c r="C161" s="26" t="s">
        <v>61</v>
      </c>
      <c r="D161" s="27" t="s">
        <v>212</v>
      </c>
      <c r="E161" s="26" t="s">
        <v>28</v>
      </c>
      <c r="F161" s="28" t="n">
        <v>3255</v>
      </c>
      <c r="G161" s="29" t="n">
        <v>0</v>
      </c>
      <c r="H161" s="29" t="n">
        <v>0</v>
      </c>
    </row>
    <row r="162" customFormat="false" ht="19.9" hidden="false" customHeight="true" outlineLevel="0" collapsed="false">
      <c r="A162" s="39" t="s">
        <v>21</v>
      </c>
      <c r="B162" s="26" t="s">
        <v>37</v>
      </c>
      <c r="C162" s="26" t="s">
        <v>61</v>
      </c>
      <c r="D162" s="27" t="s">
        <v>22</v>
      </c>
      <c r="E162" s="26"/>
      <c r="F162" s="28" t="n">
        <v>45000</v>
      </c>
      <c r="G162" s="34" t="n">
        <v>0</v>
      </c>
      <c r="H162" s="29" t="n">
        <v>0</v>
      </c>
    </row>
    <row r="163" customFormat="false" ht="19.9" hidden="false" customHeight="true" outlineLevel="0" collapsed="false">
      <c r="A163" s="30" t="s">
        <v>23</v>
      </c>
      <c r="B163" s="26" t="s">
        <v>37</v>
      </c>
      <c r="C163" s="26" t="s">
        <v>61</v>
      </c>
      <c r="D163" s="27" t="s">
        <v>46</v>
      </c>
      <c r="E163" s="26"/>
      <c r="F163" s="28" t="n">
        <v>45000</v>
      </c>
      <c r="G163" s="34" t="n">
        <v>0</v>
      </c>
      <c r="H163" s="34" t="n">
        <v>0</v>
      </c>
    </row>
    <row r="164" customFormat="false" ht="94.9" hidden="false" customHeight="true" outlineLevel="0" collapsed="false">
      <c r="A164" s="35" t="s">
        <v>213</v>
      </c>
      <c r="B164" s="46" t="s">
        <v>37</v>
      </c>
      <c r="C164" s="46" t="s">
        <v>61</v>
      </c>
      <c r="D164" s="47" t="s">
        <v>214</v>
      </c>
      <c r="E164" s="26" t="s">
        <v>28</v>
      </c>
      <c r="F164" s="28" t="n">
        <v>1250</v>
      </c>
      <c r="G164" s="34" t="n">
        <v>0</v>
      </c>
      <c r="H164" s="34" t="n">
        <v>0</v>
      </c>
    </row>
    <row r="165" customFormat="false" ht="109.9" hidden="false" customHeight="true" outlineLevel="0" collapsed="false">
      <c r="A165" s="35" t="s">
        <v>215</v>
      </c>
      <c r="B165" s="46" t="s">
        <v>37</v>
      </c>
      <c r="C165" s="46" t="s">
        <v>61</v>
      </c>
      <c r="D165" s="47" t="s">
        <v>214</v>
      </c>
      <c r="E165" s="26" t="s">
        <v>142</v>
      </c>
      <c r="F165" s="28" t="n">
        <v>43750</v>
      </c>
      <c r="G165" s="34" t="n">
        <v>0</v>
      </c>
      <c r="H165" s="34" t="n">
        <v>0</v>
      </c>
    </row>
    <row r="166" customFormat="false" ht="30" hidden="false" customHeight="true" outlineLevel="0" collapsed="false">
      <c r="A166" s="43" t="s">
        <v>216</v>
      </c>
      <c r="B166" s="26" t="s">
        <v>37</v>
      </c>
      <c r="C166" s="26" t="s">
        <v>217</v>
      </c>
      <c r="D166" s="27"/>
      <c r="E166" s="26"/>
      <c r="F166" s="28" t="n">
        <v>393456.4</v>
      </c>
      <c r="G166" s="29" t="n">
        <v>228608.5</v>
      </c>
      <c r="H166" s="29" t="n">
        <v>217880.5</v>
      </c>
    </row>
    <row r="167" customFormat="false" ht="75" hidden="false" customHeight="true" outlineLevel="0" collapsed="false">
      <c r="A167" s="30" t="s">
        <v>218</v>
      </c>
      <c r="B167" s="26" t="s">
        <v>37</v>
      </c>
      <c r="C167" s="26" t="s">
        <v>217</v>
      </c>
      <c r="D167" s="27" t="s">
        <v>18</v>
      </c>
      <c r="E167" s="31"/>
      <c r="F167" s="28" t="n">
        <v>27140</v>
      </c>
      <c r="G167" s="29" t="n">
        <v>28223</v>
      </c>
      <c r="H167" s="29" t="n">
        <v>28813</v>
      </c>
    </row>
    <row r="168" customFormat="false" ht="30" hidden="false" customHeight="true" outlineLevel="0" collapsed="false">
      <c r="A168" s="30" t="s">
        <v>115</v>
      </c>
      <c r="B168" s="26" t="s">
        <v>37</v>
      </c>
      <c r="C168" s="26" t="s">
        <v>217</v>
      </c>
      <c r="D168" s="27" t="s">
        <v>219</v>
      </c>
      <c r="E168" s="31"/>
      <c r="F168" s="28" t="n">
        <v>25713</v>
      </c>
      <c r="G168" s="29" t="n">
        <v>26713</v>
      </c>
      <c r="H168" s="29" t="n">
        <v>27713</v>
      </c>
    </row>
    <row r="169" customFormat="false" ht="45" hidden="false" customHeight="true" outlineLevel="0" collapsed="false">
      <c r="A169" s="30" t="s">
        <v>220</v>
      </c>
      <c r="B169" s="26" t="s">
        <v>37</v>
      </c>
      <c r="C169" s="26" t="s">
        <v>217</v>
      </c>
      <c r="D169" s="27" t="s">
        <v>221</v>
      </c>
      <c r="E169" s="31"/>
      <c r="F169" s="28" t="n">
        <v>25713</v>
      </c>
      <c r="G169" s="29" t="n">
        <v>26713</v>
      </c>
      <c r="H169" s="29" t="n">
        <v>27713</v>
      </c>
    </row>
    <row r="170" customFormat="false" ht="45" hidden="false" customHeight="true" outlineLevel="0" collapsed="false">
      <c r="A170" s="30" t="s">
        <v>222</v>
      </c>
      <c r="B170" s="26" t="s">
        <v>37</v>
      </c>
      <c r="C170" s="26" t="s">
        <v>217</v>
      </c>
      <c r="D170" s="27" t="s">
        <v>223</v>
      </c>
      <c r="E170" s="26" t="s">
        <v>39</v>
      </c>
      <c r="F170" s="28" t="n">
        <v>100</v>
      </c>
      <c r="G170" s="29" t="n">
        <v>100</v>
      </c>
      <c r="H170" s="29" t="n">
        <v>100</v>
      </c>
    </row>
    <row r="171" customFormat="false" ht="94.9" hidden="false" customHeight="true" outlineLevel="0" collapsed="false">
      <c r="A171" s="30" t="s">
        <v>224</v>
      </c>
      <c r="B171" s="26" t="s">
        <v>37</v>
      </c>
      <c r="C171" s="26" t="s">
        <v>217</v>
      </c>
      <c r="D171" s="27" t="s">
        <v>225</v>
      </c>
      <c r="E171" s="26" t="s">
        <v>30</v>
      </c>
      <c r="F171" s="28" t="n">
        <v>58</v>
      </c>
      <c r="G171" s="29" t="n">
        <v>58</v>
      </c>
      <c r="H171" s="29" t="n">
        <v>58</v>
      </c>
    </row>
    <row r="172" customFormat="false" ht="130.9" hidden="false" customHeight="true" outlineLevel="0" collapsed="false">
      <c r="A172" s="30" t="s">
        <v>226</v>
      </c>
      <c r="B172" s="26" t="s">
        <v>37</v>
      </c>
      <c r="C172" s="26" t="s">
        <v>217</v>
      </c>
      <c r="D172" s="27" t="s">
        <v>227</v>
      </c>
      <c r="E172" s="31" t="n">
        <v>800</v>
      </c>
      <c r="F172" s="28" t="n">
        <v>700</v>
      </c>
      <c r="G172" s="29" t="n">
        <v>700</v>
      </c>
      <c r="H172" s="29" t="n">
        <v>700</v>
      </c>
    </row>
    <row r="173" customFormat="false" ht="94.9" hidden="false" customHeight="true" outlineLevel="0" collapsed="false">
      <c r="A173" s="30" t="s">
        <v>228</v>
      </c>
      <c r="B173" s="26" t="s">
        <v>37</v>
      </c>
      <c r="C173" s="26" t="s">
        <v>217</v>
      </c>
      <c r="D173" s="27" t="s">
        <v>229</v>
      </c>
      <c r="E173" s="31" t="n">
        <v>800</v>
      </c>
      <c r="F173" s="28" t="n">
        <v>255</v>
      </c>
      <c r="G173" s="29" t="n">
        <v>255</v>
      </c>
      <c r="H173" s="29" t="n">
        <v>255</v>
      </c>
    </row>
    <row r="174" customFormat="false" ht="189.6" hidden="false" customHeight="true" outlineLevel="0" collapsed="false">
      <c r="A174" s="30" t="s">
        <v>230</v>
      </c>
      <c r="B174" s="26" t="s">
        <v>37</v>
      </c>
      <c r="C174" s="26" t="s">
        <v>217</v>
      </c>
      <c r="D174" s="27" t="s">
        <v>231</v>
      </c>
      <c r="E174" s="31" t="n">
        <v>800</v>
      </c>
      <c r="F174" s="28" t="n">
        <v>300</v>
      </c>
      <c r="G174" s="29" t="n">
        <v>300</v>
      </c>
      <c r="H174" s="29" t="n">
        <v>300</v>
      </c>
    </row>
    <row r="175" customFormat="false" ht="189.6" hidden="false" customHeight="true" outlineLevel="0" collapsed="false">
      <c r="A175" s="48" t="s">
        <v>232</v>
      </c>
      <c r="B175" s="26" t="s">
        <v>37</v>
      </c>
      <c r="C175" s="26" t="s">
        <v>217</v>
      </c>
      <c r="D175" s="27" t="s">
        <v>233</v>
      </c>
      <c r="E175" s="31" t="n">
        <v>800</v>
      </c>
      <c r="F175" s="28" t="n">
        <v>300</v>
      </c>
      <c r="G175" s="29" t="n">
        <v>300</v>
      </c>
      <c r="H175" s="29" t="n">
        <v>300</v>
      </c>
    </row>
    <row r="176" customFormat="false" ht="109.9" hidden="false" customHeight="true" outlineLevel="0" collapsed="false">
      <c r="A176" s="30" t="s">
        <v>234</v>
      </c>
      <c r="B176" s="26" t="s">
        <v>37</v>
      </c>
      <c r="C176" s="26" t="s">
        <v>217</v>
      </c>
      <c r="D176" s="27" t="s">
        <v>235</v>
      </c>
      <c r="E176" s="31" t="n">
        <v>800</v>
      </c>
      <c r="F176" s="28" t="n">
        <v>24000</v>
      </c>
      <c r="G176" s="29" t="n">
        <v>25000</v>
      </c>
      <c r="H176" s="29" t="n">
        <v>26000</v>
      </c>
    </row>
    <row r="177" customFormat="false" ht="30" hidden="false" customHeight="true" outlineLevel="0" collapsed="false">
      <c r="A177" s="30" t="s">
        <v>62</v>
      </c>
      <c r="B177" s="26" t="s">
        <v>37</v>
      </c>
      <c r="C177" s="26" t="s">
        <v>217</v>
      </c>
      <c r="D177" s="27" t="s">
        <v>236</v>
      </c>
      <c r="E177" s="31"/>
      <c r="F177" s="28" t="n">
        <v>1427</v>
      </c>
      <c r="G177" s="29" t="n">
        <v>1510</v>
      </c>
      <c r="H177" s="29" t="n">
        <v>1100</v>
      </c>
    </row>
    <row r="178" customFormat="false" ht="64.9" hidden="false" customHeight="true" outlineLevel="0" collapsed="false">
      <c r="A178" s="49" t="s">
        <v>237</v>
      </c>
      <c r="B178" s="26" t="s">
        <v>37</v>
      </c>
      <c r="C178" s="26" t="s">
        <v>217</v>
      </c>
      <c r="D178" s="27" t="s">
        <v>238</v>
      </c>
      <c r="E178" s="31"/>
      <c r="F178" s="28" t="n">
        <v>835</v>
      </c>
      <c r="G178" s="29" t="n">
        <v>864</v>
      </c>
      <c r="H178" s="29" t="n">
        <v>404</v>
      </c>
    </row>
    <row r="179" customFormat="false" ht="109.9" hidden="false" customHeight="true" outlineLevel="0" collapsed="false">
      <c r="A179" s="30" t="s">
        <v>239</v>
      </c>
      <c r="B179" s="26" t="s">
        <v>37</v>
      </c>
      <c r="C179" s="26" t="s">
        <v>217</v>
      </c>
      <c r="D179" s="27" t="s">
        <v>240</v>
      </c>
      <c r="E179" s="31" t="n">
        <v>200</v>
      </c>
      <c r="F179" s="28" t="n">
        <v>184</v>
      </c>
      <c r="G179" s="34" t="n">
        <v>191</v>
      </c>
      <c r="H179" s="29" t="n">
        <v>300</v>
      </c>
    </row>
    <row r="180" customFormat="false" ht="94.9" hidden="false" customHeight="true" outlineLevel="0" collapsed="false">
      <c r="A180" s="30" t="s">
        <v>241</v>
      </c>
      <c r="B180" s="26" t="s">
        <v>37</v>
      </c>
      <c r="C180" s="26" t="s">
        <v>217</v>
      </c>
      <c r="D180" s="27" t="s">
        <v>242</v>
      </c>
      <c r="E180" s="26" t="n">
        <v>200</v>
      </c>
      <c r="F180" s="28" t="n">
        <v>92</v>
      </c>
      <c r="G180" s="29" t="n">
        <v>92</v>
      </c>
      <c r="H180" s="29" t="n">
        <v>104</v>
      </c>
    </row>
    <row r="181" customFormat="false" ht="135" hidden="false" customHeight="true" outlineLevel="0" collapsed="false">
      <c r="A181" s="30" t="s">
        <v>243</v>
      </c>
      <c r="B181" s="26" t="s">
        <v>37</v>
      </c>
      <c r="C181" s="26" t="s">
        <v>217</v>
      </c>
      <c r="D181" s="27" t="s">
        <v>244</v>
      </c>
      <c r="E181" s="26" t="n">
        <v>200</v>
      </c>
      <c r="F181" s="28" t="n">
        <v>559</v>
      </c>
      <c r="G181" s="29" t="n">
        <v>581</v>
      </c>
      <c r="H181" s="29" t="n">
        <v>0</v>
      </c>
    </row>
    <row r="182" customFormat="false" ht="64.9" hidden="false" customHeight="true" outlineLevel="0" collapsed="false">
      <c r="A182" s="49" t="s">
        <v>245</v>
      </c>
      <c r="B182" s="26" t="s">
        <v>37</v>
      </c>
      <c r="C182" s="26" t="s">
        <v>217</v>
      </c>
      <c r="D182" s="27" t="s">
        <v>246</v>
      </c>
      <c r="E182" s="31"/>
      <c r="F182" s="28" t="n">
        <v>592</v>
      </c>
      <c r="G182" s="29" t="n">
        <v>646</v>
      </c>
      <c r="H182" s="29" t="n">
        <v>696</v>
      </c>
    </row>
    <row r="183" customFormat="false" ht="85.15" hidden="false" customHeight="true" outlineLevel="0" collapsed="false">
      <c r="A183" s="30" t="s">
        <v>247</v>
      </c>
      <c r="B183" s="26" t="s">
        <v>37</v>
      </c>
      <c r="C183" s="26" t="s">
        <v>217</v>
      </c>
      <c r="D183" s="27" t="s">
        <v>248</v>
      </c>
      <c r="E183" s="26" t="s">
        <v>28</v>
      </c>
      <c r="F183" s="28" t="n">
        <v>592</v>
      </c>
      <c r="G183" s="29" t="n">
        <v>646</v>
      </c>
      <c r="H183" s="29" t="n">
        <v>696</v>
      </c>
    </row>
    <row r="184" customFormat="false" ht="64.9" hidden="false" customHeight="true" outlineLevel="0" collapsed="false">
      <c r="A184" s="30" t="s">
        <v>249</v>
      </c>
      <c r="B184" s="26" t="s">
        <v>37</v>
      </c>
      <c r="C184" s="26" t="s">
        <v>217</v>
      </c>
      <c r="D184" s="27" t="s">
        <v>20</v>
      </c>
      <c r="E184" s="26"/>
      <c r="F184" s="28" t="n">
        <v>84659</v>
      </c>
      <c r="G184" s="29" t="n">
        <v>82817.5</v>
      </c>
      <c r="H184" s="29" t="n">
        <v>67885.5</v>
      </c>
    </row>
    <row r="185" customFormat="false" ht="30" hidden="false" customHeight="true" outlineLevel="0" collapsed="false">
      <c r="A185" s="30" t="s">
        <v>102</v>
      </c>
      <c r="B185" s="26" t="s">
        <v>37</v>
      </c>
      <c r="C185" s="26" t="s">
        <v>217</v>
      </c>
      <c r="D185" s="27" t="s">
        <v>250</v>
      </c>
      <c r="E185" s="26"/>
      <c r="F185" s="28" t="n">
        <v>84659</v>
      </c>
      <c r="G185" s="29" t="n">
        <v>82817.5</v>
      </c>
      <c r="H185" s="29" t="n">
        <v>67885.5</v>
      </c>
    </row>
    <row r="186" customFormat="false" ht="64.9" hidden="false" customHeight="true" outlineLevel="0" collapsed="false">
      <c r="A186" s="30" t="s">
        <v>251</v>
      </c>
      <c r="B186" s="26" t="s">
        <v>37</v>
      </c>
      <c r="C186" s="26" t="s">
        <v>217</v>
      </c>
      <c r="D186" s="27" t="s">
        <v>252</v>
      </c>
      <c r="E186" s="26"/>
      <c r="F186" s="28" t="n">
        <v>27288</v>
      </c>
      <c r="G186" s="29" t="n">
        <v>25945</v>
      </c>
      <c r="H186" s="29" t="n">
        <v>25965</v>
      </c>
    </row>
    <row r="187" customFormat="false" ht="154.9" hidden="false" customHeight="true" outlineLevel="0" collapsed="false">
      <c r="A187" s="25" t="s">
        <v>51</v>
      </c>
      <c r="B187" s="26" t="s">
        <v>37</v>
      </c>
      <c r="C187" s="26" t="s">
        <v>217</v>
      </c>
      <c r="D187" s="27" t="s">
        <v>253</v>
      </c>
      <c r="E187" s="26" t="s">
        <v>33</v>
      </c>
      <c r="F187" s="28" t="n">
        <v>20008</v>
      </c>
      <c r="G187" s="34" t="n">
        <v>20621</v>
      </c>
      <c r="H187" s="29" t="n">
        <v>21445</v>
      </c>
    </row>
    <row r="188" customFormat="false" ht="94.9" hidden="false" customHeight="true" outlineLevel="0" collapsed="false">
      <c r="A188" s="25" t="s">
        <v>27</v>
      </c>
      <c r="B188" s="26" t="s">
        <v>37</v>
      </c>
      <c r="C188" s="26" t="s">
        <v>217</v>
      </c>
      <c r="D188" s="27" t="s">
        <v>253</v>
      </c>
      <c r="E188" s="26" t="s">
        <v>28</v>
      </c>
      <c r="F188" s="28" t="n">
        <v>4327</v>
      </c>
      <c r="G188" s="34" t="n">
        <v>4672</v>
      </c>
      <c r="H188" s="29" t="n">
        <v>3868</v>
      </c>
    </row>
    <row r="189" customFormat="false" ht="64.9" hidden="false" customHeight="true" outlineLevel="0" collapsed="false">
      <c r="A189" s="30" t="s">
        <v>38</v>
      </c>
      <c r="B189" s="26" t="s">
        <v>37</v>
      </c>
      <c r="C189" s="26" t="s">
        <v>217</v>
      </c>
      <c r="D189" s="27" t="s">
        <v>253</v>
      </c>
      <c r="E189" s="26" t="s">
        <v>39</v>
      </c>
      <c r="F189" s="28" t="n">
        <v>653</v>
      </c>
      <c r="G189" s="34" t="n">
        <v>652</v>
      </c>
      <c r="H189" s="29" t="n">
        <v>652</v>
      </c>
    </row>
    <row r="190" customFormat="false" ht="94.9" hidden="false" customHeight="true" outlineLevel="0" collapsed="false">
      <c r="A190" s="25" t="s">
        <v>254</v>
      </c>
      <c r="B190" s="26" t="s">
        <v>37</v>
      </c>
      <c r="C190" s="26" t="s">
        <v>217</v>
      </c>
      <c r="D190" s="27" t="s">
        <v>255</v>
      </c>
      <c r="E190" s="26" t="s">
        <v>28</v>
      </c>
      <c r="F190" s="28" t="n">
        <v>2300</v>
      </c>
      <c r="G190" s="29" t="n">
        <v>0</v>
      </c>
      <c r="H190" s="29" t="n">
        <v>0</v>
      </c>
    </row>
    <row r="191" customFormat="false" ht="64.9" hidden="false" customHeight="true" outlineLevel="0" collapsed="false">
      <c r="A191" s="25" t="s">
        <v>197</v>
      </c>
      <c r="B191" s="26" t="s">
        <v>37</v>
      </c>
      <c r="C191" s="26" t="s">
        <v>217</v>
      </c>
      <c r="D191" s="27" t="s">
        <v>256</v>
      </c>
      <c r="E191" s="26"/>
      <c r="F191" s="28" t="n">
        <v>57371</v>
      </c>
      <c r="G191" s="29" t="n">
        <v>56872.5</v>
      </c>
      <c r="H191" s="29" t="n">
        <v>41920.5</v>
      </c>
    </row>
    <row r="192" customFormat="false" ht="145.15" hidden="false" customHeight="true" outlineLevel="0" collapsed="false">
      <c r="A192" s="25" t="s">
        <v>257</v>
      </c>
      <c r="B192" s="26" t="s">
        <v>37</v>
      </c>
      <c r="C192" s="26" t="s">
        <v>217</v>
      </c>
      <c r="D192" s="27" t="s">
        <v>258</v>
      </c>
      <c r="E192" s="26" t="s">
        <v>33</v>
      </c>
      <c r="F192" s="28" t="n">
        <v>55747.8</v>
      </c>
      <c r="G192" s="34" t="n">
        <v>55482.5</v>
      </c>
      <c r="H192" s="29" t="n">
        <v>40530.5</v>
      </c>
    </row>
    <row r="193" customFormat="false" ht="94.9" hidden="false" customHeight="true" outlineLevel="0" collapsed="false">
      <c r="A193" s="25" t="s">
        <v>72</v>
      </c>
      <c r="B193" s="26" t="s">
        <v>37</v>
      </c>
      <c r="C193" s="26" t="s">
        <v>217</v>
      </c>
      <c r="D193" s="27" t="s">
        <v>258</v>
      </c>
      <c r="E193" s="26" t="s">
        <v>28</v>
      </c>
      <c r="F193" s="28" t="n">
        <v>1440.2</v>
      </c>
      <c r="G193" s="34" t="n">
        <v>1219</v>
      </c>
      <c r="H193" s="29" t="n">
        <v>1219</v>
      </c>
    </row>
    <row r="194" customFormat="false" ht="64.9" hidden="false" customHeight="true" outlineLevel="0" collapsed="false">
      <c r="A194" s="30" t="s">
        <v>73</v>
      </c>
      <c r="B194" s="26" t="s">
        <v>37</v>
      </c>
      <c r="C194" s="26" t="s">
        <v>217</v>
      </c>
      <c r="D194" s="27" t="s">
        <v>258</v>
      </c>
      <c r="E194" s="26" t="s">
        <v>39</v>
      </c>
      <c r="F194" s="28" t="n">
        <v>183</v>
      </c>
      <c r="G194" s="34" t="n">
        <v>171</v>
      </c>
      <c r="H194" s="29" t="n">
        <v>171</v>
      </c>
    </row>
    <row r="195" customFormat="false" ht="64.9" hidden="false" customHeight="true" outlineLevel="0" collapsed="false">
      <c r="A195" s="50" t="s">
        <v>60</v>
      </c>
      <c r="B195" s="26" t="s">
        <v>37</v>
      </c>
      <c r="C195" s="26" t="s">
        <v>217</v>
      </c>
      <c r="D195" s="27" t="s">
        <v>259</v>
      </c>
      <c r="E195" s="26"/>
      <c r="F195" s="28" t="n">
        <v>20195</v>
      </c>
      <c r="G195" s="29" t="n">
        <v>20328</v>
      </c>
      <c r="H195" s="29" t="n">
        <v>21068</v>
      </c>
    </row>
    <row r="196" customFormat="false" ht="30" hidden="false" customHeight="true" outlineLevel="0" collapsed="false">
      <c r="A196" s="50" t="s">
        <v>62</v>
      </c>
      <c r="B196" s="26" t="s">
        <v>37</v>
      </c>
      <c r="C196" s="26" t="s">
        <v>217</v>
      </c>
      <c r="D196" s="27" t="s">
        <v>63</v>
      </c>
      <c r="E196" s="26"/>
      <c r="F196" s="28" t="n">
        <v>20195</v>
      </c>
      <c r="G196" s="29" t="n">
        <v>20328</v>
      </c>
      <c r="H196" s="29" t="n">
        <v>21068</v>
      </c>
    </row>
    <row r="197" customFormat="false" ht="64.9" hidden="false" customHeight="true" outlineLevel="0" collapsed="false">
      <c r="A197" s="50" t="s">
        <v>197</v>
      </c>
      <c r="B197" s="26" t="s">
        <v>37</v>
      </c>
      <c r="C197" s="26" t="s">
        <v>217</v>
      </c>
      <c r="D197" s="27" t="s">
        <v>260</v>
      </c>
      <c r="E197" s="26"/>
      <c r="F197" s="28" t="n">
        <v>20195</v>
      </c>
      <c r="G197" s="29" t="n">
        <v>20328</v>
      </c>
      <c r="H197" s="29" t="n">
        <v>21068</v>
      </c>
    </row>
    <row r="198" customFormat="false" ht="109.9" hidden="false" customHeight="true" outlineLevel="0" collapsed="false">
      <c r="A198" s="43" t="s">
        <v>261</v>
      </c>
      <c r="B198" s="26" t="s">
        <v>37</v>
      </c>
      <c r="C198" s="26" t="s">
        <v>217</v>
      </c>
      <c r="D198" s="27" t="s">
        <v>262</v>
      </c>
      <c r="E198" s="26" t="s">
        <v>142</v>
      </c>
      <c r="F198" s="28" t="n">
        <v>20195</v>
      </c>
      <c r="G198" s="34" t="n">
        <v>20328</v>
      </c>
      <c r="H198" s="29" t="n">
        <v>21068</v>
      </c>
    </row>
    <row r="199" customFormat="false" ht="19.9" hidden="false" customHeight="true" outlineLevel="0" collapsed="false">
      <c r="A199" s="39" t="s">
        <v>21</v>
      </c>
      <c r="B199" s="26" t="s">
        <v>37</v>
      </c>
      <c r="C199" s="26" t="s">
        <v>217</v>
      </c>
      <c r="D199" s="27" t="s">
        <v>22</v>
      </c>
      <c r="E199" s="26"/>
      <c r="F199" s="28" t="n">
        <v>261462.4</v>
      </c>
      <c r="G199" s="29" t="n">
        <v>97240</v>
      </c>
      <c r="H199" s="29" t="n">
        <v>100114</v>
      </c>
    </row>
    <row r="200" customFormat="false" ht="19.9" hidden="false" customHeight="true" outlineLevel="0" collapsed="false">
      <c r="A200" s="30" t="s">
        <v>23</v>
      </c>
      <c r="B200" s="26" t="s">
        <v>37</v>
      </c>
      <c r="C200" s="26" t="s">
        <v>217</v>
      </c>
      <c r="D200" s="27" t="s">
        <v>24</v>
      </c>
      <c r="E200" s="26"/>
      <c r="F200" s="28" t="n">
        <v>261462.4</v>
      </c>
      <c r="G200" s="29" t="n">
        <v>97240</v>
      </c>
      <c r="H200" s="29" t="n">
        <v>100114</v>
      </c>
    </row>
    <row r="201" customFormat="false" ht="154.9" hidden="false" customHeight="true" outlineLevel="0" collapsed="false">
      <c r="A201" s="25" t="s">
        <v>51</v>
      </c>
      <c r="B201" s="26" t="s">
        <v>37</v>
      </c>
      <c r="C201" s="26" t="s">
        <v>217</v>
      </c>
      <c r="D201" s="27" t="s">
        <v>26</v>
      </c>
      <c r="E201" s="26" t="s">
        <v>33</v>
      </c>
      <c r="F201" s="28" t="n">
        <v>66642</v>
      </c>
      <c r="G201" s="34" t="n">
        <v>69712</v>
      </c>
      <c r="H201" s="29" t="n">
        <v>72501</v>
      </c>
    </row>
    <row r="202" customFormat="false" ht="94.9" hidden="false" customHeight="true" outlineLevel="0" collapsed="false">
      <c r="A202" s="25" t="s">
        <v>263</v>
      </c>
      <c r="B202" s="26" t="s">
        <v>37</v>
      </c>
      <c r="C202" s="26" t="s">
        <v>217</v>
      </c>
      <c r="D202" s="27" t="s">
        <v>26</v>
      </c>
      <c r="E202" s="26" t="s">
        <v>28</v>
      </c>
      <c r="F202" s="28" t="n">
        <v>12646</v>
      </c>
      <c r="G202" s="34" t="n">
        <v>12878</v>
      </c>
      <c r="H202" s="29" t="n">
        <v>12963</v>
      </c>
    </row>
    <row r="203" customFormat="false" ht="64.9" hidden="false" customHeight="true" outlineLevel="0" collapsed="false">
      <c r="A203" s="30" t="s">
        <v>38</v>
      </c>
      <c r="B203" s="26" t="s">
        <v>37</v>
      </c>
      <c r="C203" s="26" t="s">
        <v>217</v>
      </c>
      <c r="D203" s="27" t="s">
        <v>26</v>
      </c>
      <c r="E203" s="26" t="s">
        <v>39</v>
      </c>
      <c r="F203" s="28" t="n">
        <v>94</v>
      </c>
      <c r="G203" s="34" t="n">
        <v>94</v>
      </c>
      <c r="H203" s="29" t="n">
        <v>94</v>
      </c>
    </row>
    <row r="204" customFormat="false" ht="45" hidden="false" customHeight="true" outlineLevel="0" collapsed="false">
      <c r="A204" s="30" t="s">
        <v>82</v>
      </c>
      <c r="B204" s="26" t="s">
        <v>37</v>
      </c>
      <c r="C204" s="26" t="s">
        <v>217</v>
      </c>
      <c r="D204" s="27" t="s">
        <v>83</v>
      </c>
      <c r="E204" s="26" t="s">
        <v>39</v>
      </c>
      <c r="F204" s="28" t="n">
        <v>661.5</v>
      </c>
      <c r="G204" s="34" t="n">
        <v>400</v>
      </c>
      <c r="H204" s="29" t="n">
        <v>400</v>
      </c>
    </row>
    <row r="205" customFormat="false" ht="45" hidden="false" customHeight="true" outlineLevel="0" collapsed="false">
      <c r="A205" s="30" t="s">
        <v>264</v>
      </c>
      <c r="B205" s="26" t="s">
        <v>37</v>
      </c>
      <c r="C205" s="26" t="s">
        <v>217</v>
      </c>
      <c r="D205" s="27" t="s">
        <v>265</v>
      </c>
      <c r="E205" s="26" t="s">
        <v>39</v>
      </c>
      <c r="F205" s="28" t="n">
        <v>162132.6</v>
      </c>
      <c r="G205" s="34" t="n">
        <v>0</v>
      </c>
      <c r="H205" s="29" t="n">
        <v>0</v>
      </c>
    </row>
    <row r="206" customFormat="false" ht="94.9" hidden="false" customHeight="true" outlineLevel="0" collapsed="false">
      <c r="A206" s="25" t="s">
        <v>266</v>
      </c>
      <c r="B206" s="26" t="s">
        <v>37</v>
      </c>
      <c r="C206" s="26" t="s">
        <v>217</v>
      </c>
      <c r="D206" s="27" t="s">
        <v>267</v>
      </c>
      <c r="E206" s="26" t="s">
        <v>28</v>
      </c>
      <c r="F206" s="28" t="n">
        <v>1603</v>
      </c>
      <c r="G206" s="34" t="n">
        <v>1091</v>
      </c>
      <c r="H206" s="29" t="n">
        <v>1091</v>
      </c>
    </row>
    <row r="207" customFormat="false" ht="109.9" hidden="false" customHeight="true" outlineLevel="0" collapsed="false">
      <c r="A207" s="25" t="s">
        <v>268</v>
      </c>
      <c r="B207" s="26" t="s">
        <v>37</v>
      </c>
      <c r="C207" s="26" t="s">
        <v>217</v>
      </c>
      <c r="D207" s="27" t="s">
        <v>269</v>
      </c>
      <c r="E207" s="26" t="s">
        <v>28</v>
      </c>
      <c r="F207" s="28" t="n">
        <v>13707</v>
      </c>
      <c r="G207" s="34" t="n">
        <v>12865</v>
      </c>
      <c r="H207" s="29" t="n">
        <v>12865</v>
      </c>
    </row>
    <row r="208" customFormat="false" ht="75" hidden="false" customHeight="true" outlineLevel="0" collapsed="false">
      <c r="A208" s="30" t="s">
        <v>270</v>
      </c>
      <c r="B208" s="26" t="s">
        <v>37</v>
      </c>
      <c r="C208" s="26" t="s">
        <v>217</v>
      </c>
      <c r="D208" s="27" t="s">
        <v>269</v>
      </c>
      <c r="E208" s="26" t="s">
        <v>39</v>
      </c>
      <c r="F208" s="28" t="n">
        <v>200</v>
      </c>
      <c r="G208" s="34" t="n">
        <v>200</v>
      </c>
      <c r="H208" s="29" t="n">
        <v>200</v>
      </c>
    </row>
    <row r="209" customFormat="false" ht="165" hidden="false" customHeight="true" outlineLevel="0" collapsed="false">
      <c r="A209" s="25" t="s">
        <v>271</v>
      </c>
      <c r="B209" s="26" t="s">
        <v>37</v>
      </c>
      <c r="C209" s="26" t="s">
        <v>217</v>
      </c>
      <c r="D209" s="27" t="s">
        <v>272</v>
      </c>
      <c r="E209" s="26" t="s">
        <v>28</v>
      </c>
      <c r="F209" s="28" t="n">
        <v>3346.3</v>
      </c>
      <c r="G209" s="34" t="n">
        <v>0</v>
      </c>
      <c r="H209" s="29" t="n">
        <v>0</v>
      </c>
    </row>
    <row r="210" customFormat="false" ht="184.9" hidden="false" customHeight="true" outlineLevel="0" collapsed="false">
      <c r="A210" s="25" t="s">
        <v>273</v>
      </c>
      <c r="B210" s="26" t="s">
        <v>37</v>
      </c>
      <c r="C210" s="26" t="s">
        <v>217</v>
      </c>
      <c r="D210" s="27" t="s">
        <v>274</v>
      </c>
      <c r="E210" s="26" t="s">
        <v>28</v>
      </c>
      <c r="F210" s="28" t="n">
        <v>430</v>
      </c>
      <c r="G210" s="34" t="n">
        <v>0</v>
      </c>
      <c r="H210" s="29" t="n">
        <v>0</v>
      </c>
    </row>
    <row r="211" customFormat="false" ht="13.9" hidden="false" customHeight="true" outlineLevel="0" collapsed="false">
      <c r="A211" s="40"/>
      <c r="B211" s="22"/>
      <c r="C211" s="22"/>
      <c r="D211" s="23"/>
      <c r="E211" s="22"/>
      <c r="F211" s="24"/>
      <c r="G211" s="24"/>
      <c r="H211" s="24"/>
    </row>
    <row r="212" customFormat="false" ht="30" hidden="false" customHeight="true" outlineLevel="0" collapsed="false">
      <c r="A212" s="21" t="s">
        <v>275</v>
      </c>
      <c r="B212" s="22" t="s">
        <v>45</v>
      </c>
      <c r="C212" s="22"/>
      <c r="D212" s="23"/>
      <c r="E212" s="22"/>
      <c r="F212" s="24" t="n">
        <v>3229169.1</v>
      </c>
      <c r="G212" s="24" t="n">
        <f aca="false">1331069.2+49832</f>
        <v>1380901.2</v>
      </c>
      <c r="H212" s="24" t="n">
        <v>1116061.5</v>
      </c>
    </row>
    <row r="213" customFormat="false" ht="19.9" hidden="false" customHeight="true" outlineLevel="0" collapsed="false">
      <c r="A213" s="30" t="s">
        <v>276</v>
      </c>
      <c r="B213" s="26" t="s">
        <v>45</v>
      </c>
      <c r="C213" s="26" t="s">
        <v>18</v>
      </c>
      <c r="D213" s="27"/>
      <c r="E213" s="26"/>
      <c r="F213" s="28" t="n">
        <v>5667.4</v>
      </c>
      <c r="G213" s="29" t="n">
        <v>5000</v>
      </c>
      <c r="H213" s="29" t="n">
        <v>5000</v>
      </c>
    </row>
    <row r="214" customFormat="false" ht="64.9" hidden="false" customHeight="true" outlineLevel="0" collapsed="false">
      <c r="A214" s="30" t="s">
        <v>249</v>
      </c>
      <c r="B214" s="26" t="s">
        <v>45</v>
      </c>
      <c r="C214" s="26" t="s">
        <v>18</v>
      </c>
      <c r="D214" s="27" t="s">
        <v>20</v>
      </c>
      <c r="E214" s="26"/>
      <c r="F214" s="28" t="n">
        <v>5000</v>
      </c>
      <c r="G214" s="29" t="n">
        <v>5000</v>
      </c>
      <c r="H214" s="29" t="n">
        <v>5000</v>
      </c>
    </row>
    <row r="215" customFormat="false" ht="30" hidden="false" customHeight="true" outlineLevel="0" collapsed="false">
      <c r="A215" s="30" t="s">
        <v>115</v>
      </c>
      <c r="B215" s="26" t="s">
        <v>45</v>
      </c>
      <c r="C215" s="26" t="s">
        <v>18</v>
      </c>
      <c r="D215" s="27" t="s">
        <v>277</v>
      </c>
      <c r="E215" s="26"/>
      <c r="F215" s="28" t="n">
        <v>5000</v>
      </c>
      <c r="G215" s="29" t="n">
        <v>5000</v>
      </c>
      <c r="H215" s="29" t="n">
        <v>5000</v>
      </c>
    </row>
    <row r="216" customFormat="false" ht="30" hidden="false" customHeight="true" outlineLevel="0" collapsed="false">
      <c r="A216" s="30" t="s">
        <v>278</v>
      </c>
      <c r="B216" s="26" t="s">
        <v>45</v>
      </c>
      <c r="C216" s="26" t="s">
        <v>18</v>
      </c>
      <c r="D216" s="27" t="s">
        <v>279</v>
      </c>
      <c r="E216" s="26"/>
      <c r="F216" s="28" t="n">
        <v>5000</v>
      </c>
      <c r="G216" s="29" t="n">
        <v>5000</v>
      </c>
      <c r="H216" s="29" t="n">
        <v>5000</v>
      </c>
    </row>
    <row r="217" customFormat="false" ht="75" hidden="false" customHeight="true" outlineLevel="0" collapsed="false">
      <c r="A217" s="30" t="s">
        <v>280</v>
      </c>
      <c r="B217" s="26" t="s">
        <v>45</v>
      </c>
      <c r="C217" s="26" t="s">
        <v>18</v>
      </c>
      <c r="D217" s="27" t="s">
        <v>281</v>
      </c>
      <c r="E217" s="26" t="s">
        <v>28</v>
      </c>
      <c r="F217" s="28" t="n">
        <v>5000</v>
      </c>
      <c r="G217" s="29" t="n">
        <v>5000</v>
      </c>
      <c r="H217" s="29" t="n">
        <v>5000</v>
      </c>
    </row>
    <row r="218" customFormat="false" ht="19.9" hidden="false" customHeight="true" outlineLevel="0" collapsed="false">
      <c r="A218" s="25" t="s">
        <v>21</v>
      </c>
      <c r="B218" s="26" t="s">
        <v>45</v>
      </c>
      <c r="C218" s="26" t="s">
        <v>18</v>
      </c>
      <c r="D218" s="27" t="s">
        <v>22</v>
      </c>
      <c r="E218" s="26"/>
      <c r="F218" s="28" t="n">
        <v>667.4</v>
      </c>
      <c r="G218" s="28" t="n">
        <v>0</v>
      </c>
      <c r="H218" s="28" t="n">
        <v>0</v>
      </c>
    </row>
    <row r="219" customFormat="false" ht="19.9" hidden="false" customHeight="true" outlineLevel="0" collapsed="false">
      <c r="A219" s="30" t="s">
        <v>23</v>
      </c>
      <c r="B219" s="26" t="s">
        <v>45</v>
      </c>
      <c r="C219" s="26" t="s">
        <v>18</v>
      </c>
      <c r="D219" s="27" t="s">
        <v>24</v>
      </c>
      <c r="E219" s="26"/>
      <c r="F219" s="28" t="n">
        <v>667.4</v>
      </c>
      <c r="G219" s="28" t="n">
        <v>0</v>
      </c>
      <c r="H219" s="28" t="n">
        <v>0</v>
      </c>
    </row>
    <row r="220" customFormat="false" ht="49.9" hidden="false" customHeight="true" outlineLevel="0" collapsed="false">
      <c r="A220" s="30" t="s">
        <v>282</v>
      </c>
      <c r="B220" s="26" t="s">
        <v>45</v>
      </c>
      <c r="C220" s="26" t="s">
        <v>18</v>
      </c>
      <c r="D220" s="27" t="s">
        <v>283</v>
      </c>
      <c r="E220" s="26" t="s">
        <v>39</v>
      </c>
      <c r="F220" s="28" t="n">
        <v>667.4</v>
      </c>
      <c r="G220" s="28" t="n">
        <v>0</v>
      </c>
      <c r="H220" s="28" t="n">
        <v>0</v>
      </c>
    </row>
    <row r="221" customFormat="false" ht="19.9" hidden="false" customHeight="true" outlineLevel="0" collapsed="false">
      <c r="A221" s="30" t="s">
        <v>284</v>
      </c>
      <c r="B221" s="26" t="s">
        <v>45</v>
      </c>
      <c r="C221" s="26" t="s">
        <v>149</v>
      </c>
      <c r="D221" s="27"/>
      <c r="E221" s="26"/>
      <c r="F221" s="28" t="n">
        <v>11144.6</v>
      </c>
      <c r="G221" s="29" t="n">
        <f aca="false">0+49832</f>
        <v>49832</v>
      </c>
      <c r="H221" s="29" t="n">
        <v>0</v>
      </c>
    </row>
    <row r="222" customFormat="false" ht="45" hidden="false" customHeight="true" outlineLevel="0" collapsed="false">
      <c r="A222" s="51" t="s">
        <v>285</v>
      </c>
      <c r="B222" s="26" t="s">
        <v>45</v>
      </c>
      <c r="C222" s="26" t="s">
        <v>149</v>
      </c>
      <c r="D222" s="27" t="s">
        <v>37</v>
      </c>
      <c r="E222" s="26"/>
      <c r="F222" s="28" t="n">
        <v>3681.9</v>
      </c>
      <c r="G222" s="29" t="n">
        <f aca="false">0+49832</f>
        <v>49832</v>
      </c>
      <c r="H222" s="29" t="n">
        <v>0</v>
      </c>
    </row>
    <row r="223" customFormat="false" ht="30" hidden="false" customHeight="true" outlineLevel="0" collapsed="false">
      <c r="A223" s="30" t="s">
        <v>115</v>
      </c>
      <c r="B223" s="26" t="s">
        <v>45</v>
      </c>
      <c r="C223" s="26" t="s">
        <v>149</v>
      </c>
      <c r="D223" s="27" t="s">
        <v>286</v>
      </c>
      <c r="E223" s="26"/>
      <c r="F223" s="28" t="n">
        <v>3681.9</v>
      </c>
      <c r="G223" s="29" t="n">
        <f aca="false">0+49832</f>
        <v>49832</v>
      </c>
      <c r="H223" s="29" t="n">
        <v>0</v>
      </c>
    </row>
    <row r="224" customFormat="false" ht="45" hidden="false" customHeight="true" outlineLevel="0" collapsed="false">
      <c r="A224" s="51" t="s">
        <v>287</v>
      </c>
      <c r="B224" s="26" t="s">
        <v>45</v>
      </c>
      <c r="C224" s="26" t="s">
        <v>149</v>
      </c>
      <c r="D224" s="27" t="s">
        <v>288</v>
      </c>
      <c r="E224" s="26"/>
      <c r="F224" s="28" t="n">
        <v>3681.9</v>
      </c>
      <c r="G224" s="29" t="n">
        <f aca="false">0+49832</f>
        <v>49832</v>
      </c>
      <c r="H224" s="29" t="n">
        <v>0</v>
      </c>
    </row>
    <row r="225" customFormat="false" ht="124.9" hidden="false" customHeight="true" outlineLevel="0" collapsed="false">
      <c r="A225" s="51" t="s">
        <v>289</v>
      </c>
      <c r="B225" s="26" t="s">
        <v>45</v>
      </c>
      <c r="C225" s="26" t="s">
        <v>149</v>
      </c>
      <c r="D225" s="27" t="s">
        <v>290</v>
      </c>
      <c r="E225" s="26" t="s">
        <v>28</v>
      </c>
      <c r="F225" s="28" t="n">
        <v>3681.9</v>
      </c>
      <c r="G225" s="29" t="n">
        <f aca="false">0+49832</f>
        <v>49832</v>
      </c>
      <c r="H225" s="29" t="n">
        <v>0</v>
      </c>
    </row>
    <row r="226" customFormat="false" ht="45" hidden="false" customHeight="true" outlineLevel="0" collapsed="false">
      <c r="A226" s="51" t="s">
        <v>291</v>
      </c>
      <c r="B226" s="26" t="s">
        <v>45</v>
      </c>
      <c r="C226" s="26" t="s">
        <v>149</v>
      </c>
      <c r="D226" s="27" t="s">
        <v>50</v>
      </c>
      <c r="E226" s="26"/>
      <c r="F226" s="28" t="n">
        <v>252.1</v>
      </c>
      <c r="G226" s="29" t="n">
        <v>0</v>
      </c>
      <c r="H226" s="29" t="n">
        <v>0</v>
      </c>
    </row>
    <row r="227" customFormat="false" ht="30" hidden="false" customHeight="true" outlineLevel="0" collapsed="false">
      <c r="A227" s="30" t="s">
        <v>115</v>
      </c>
      <c r="B227" s="26" t="s">
        <v>45</v>
      </c>
      <c r="C227" s="26" t="s">
        <v>149</v>
      </c>
      <c r="D227" s="27" t="s">
        <v>292</v>
      </c>
      <c r="E227" s="26"/>
      <c r="F227" s="28" t="n">
        <v>252.1</v>
      </c>
      <c r="G227" s="29" t="n">
        <v>0</v>
      </c>
      <c r="H227" s="29" t="n">
        <v>0</v>
      </c>
    </row>
    <row r="228" customFormat="false" ht="45" hidden="false" customHeight="true" outlineLevel="0" collapsed="false">
      <c r="A228" s="51" t="s">
        <v>293</v>
      </c>
      <c r="B228" s="26" t="s">
        <v>45</v>
      </c>
      <c r="C228" s="26" t="s">
        <v>149</v>
      </c>
      <c r="D228" s="27" t="s">
        <v>294</v>
      </c>
      <c r="E228" s="26"/>
      <c r="F228" s="28" t="n">
        <v>252.1</v>
      </c>
      <c r="G228" s="29" t="n">
        <v>0</v>
      </c>
      <c r="H228" s="29" t="n">
        <v>0</v>
      </c>
    </row>
    <row r="229" customFormat="false" ht="124.9" hidden="false" customHeight="true" outlineLevel="0" collapsed="false">
      <c r="A229" s="51" t="s">
        <v>295</v>
      </c>
      <c r="B229" s="26" t="s">
        <v>45</v>
      </c>
      <c r="C229" s="26" t="s">
        <v>149</v>
      </c>
      <c r="D229" s="27" t="s">
        <v>296</v>
      </c>
      <c r="E229" s="26" t="s">
        <v>28</v>
      </c>
      <c r="F229" s="28" t="n">
        <v>4.5</v>
      </c>
      <c r="G229" s="29" t="n">
        <v>0</v>
      </c>
      <c r="H229" s="29" t="n">
        <v>0</v>
      </c>
    </row>
    <row r="230" customFormat="false" ht="109.9" hidden="false" customHeight="true" outlineLevel="0" collapsed="false">
      <c r="A230" s="51" t="s">
        <v>297</v>
      </c>
      <c r="B230" s="26" t="s">
        <v>45</v>
      </c>
      <c r="C230" s="26" t="s">
        <v>149</v>
      </c>
      <c r="D230" s="27" t="s">
        <v>298</v>
      </c>
      <c r="E230" s="26" t="s">
        <v>28</v>
      </c>
      <c r="F230" s="28" t="n">
        <v>87.1</v>
      </c>
      <c r="G230" s="29" t="n">
        <v>0</v>
      </c>
      <c r="H230" s="29" t="n">
        <v>0</v>
      </c>
    </row>
    <row r="231" customFormat="false" ht="64.9" hidden="false" customHeight="true" outlineLevel="0" collapsed="false">
      <c r="A231" s="51" t="s">
        <v>299</v>
      </c>
      <c r="B231" s="26" t="s">
        <v>45</v>
      </c>
      <c r="C231" s="26" t="s">
        <v>149</v>
      </c>
      <c r="D231" s="27" t="s">
        <v>300</v>
      </c>
      <c r="E231" s="26" t="s">
        <v>28</v>
      </c>
      <c r="F231" s="28" t="n">
        <v>160.5</v>
      </c>
      <c r="G231" s="29" t="n">
        <v>0</v>
      </c>
      <c r="H231" s="29" t="n">
        <v>0</v>
      </c>
    </row>
    <row r="232" customFormat="false" ht="64.9" hidden="false" customHeight="true" outlineLevel="0" collapsed="false">
      <c r="A232" s="30" t="s">
        <v>203</v>
      </c>
      <c r="B232" s="26" t="s">
        <v>45</v>
      </c>
      <c r="C232" s="26" t="s">
        <v>149</v>
      </c>
      <c r="D232" s="27" t="s">
        <v>99</v>
      </c>
      <c r="E232" s="26"/>
      <c r="F232" s="28" t="n">
        <v>7210.6</v>
      </c>
      <c r="G232" s="29" t="n">
        <v>0</v>
      </c>
      <c r="H232" s="29" t="n">
        <v>0</v>
      </c>
    </row>
    <row r="233" customFormat="false" ht="30" hidden="false" customHeight="true" outlineLevel="0" collapsed="false">
      <c r="A233" s="30" t="s">
        <v>115</v>
      </c>
      <c r="B233" s="26" t="s">
        <v>45</v>
      </c>
      <c r="C233" s="26" t="s">
        <v>149</v>
      </c>
      <c r="D233" s="27" t="s">
        <v>204</v>
      </c>
      <c r="E233" s="26"/>
      <c r="F233" s="28" t="n">
        <v>7210.6</v>
      </c>
      <c r="G233" s="29" t="n">
        <v>0</v>
      </c>
      <c r="H233" s="29" t="n">
        <v>0</v>
      </c>
    </row>
    <row r="234" customFormat="false" ht="45" hidden="false" customHeight="true" outlineLevel="0" collapsed="false">
      <c r="A234" s="30" t="s">
        <v>301</v>
      </c>
      <c r="B234" s="26" t="s">
        <v>45</v>
      </c>
      <c r="C234" s="26" t="s">
        <v>149</v>
      </c>
      <c r="D234" s="27" t="s">
        <v>302</v>
      </c>
      <c r="E234" s="26"/>
      <c r="F234" s="28" t="n">
        <v>7210.6</v>
      </c>
      <c r="G234" s="29" t="n">
        <v>0</v>
      </c>
      <c r="H234" s="29" t="n">
        <v>0</v>
      </c>
    </row>
    <row r="235" customFormat="false" ht="109.9" hidden="false" customHeight="true" outlineLevel="0" collapsed="false">
      <c r="A235" s="25" t="s">
        <v>303</v>
      </c>
      <c r="B235" s="26" t="s">
        <v>45</v>
      </c>
      <c r="C235" s="26" t="s">
        <v>149</v>
      </c>
      <c r="D235" s="27" t="s">
        <v>304</v>
      </c>
      <c r="E235" s="26" t="s">
        <v>28</v>
      </c>
      <c r="F235" s="28" t="n">
        <v>7210.6</v>
      </c>
      <c r="G235" s="29" t="n">
        <v>0</v>
      </c>
      <c r="H235" s="29" t="n">
        <v>0</v>
      </c>
    </row>
    <row r="236" customFormat="false" ht="19.9" hidden="false" customHeight="true" outlineLevel="0" collapsed="false">
      <c r="A236" s="30" t="s">
        <v>305</v>
      </c>
      <c r="B236" s="26" t="s">
        <v>45</v>
      </c>
      <c r="C236" s="26" t="s">
        <v>20</v>
      </c>
      <c r="D236" s="27"/>
      <c r="E236" s="26"/>
      <c r="F236" s="28" t="n">
        <v>3037557.6</v>
      </c>
      <c r="G236" s="29" t="n">
        <v>1181984.3</v>
      </c>
      <c r="H236" s="29" t="n">
        <v>950998.6</v>
      </c>
    </row>
    <row r="237" customFormat="false" ht="75" hidden="false" customHeight="true" outlineLevel="0" collapsed="false">
      <c r="A237" s="30" t="s">
        <v>100</v>
      </c>
      <c r="B237" s="26" t="s">
        <v>45</v>
      </c>
      <c r="C237" s="26" t="s">
        <v>20</v>
      </c>
      <c r="D237" s="27" t="s">
        <v>101</v>
      </c>
      <c r="E237" s="26"/>
      <c r="F237" s="28" t="n">
        <v>30485</v>
      </c>
      <c r="G237" s="29" t="n">
        <v>28409</v>
      </c>
      <c r="H237" s="29" t="n">
        <v>29373</v>
      </c>
    </row>
    <row r="238" customFormat="false" ht="30" hidden="false" customHeight="true" outlineLevel="0" collapsed="false">
      <c r="A238" s="30" t="s">
        <v>102</v>
      </c>
      <c r="B238" s="26" t="s">
        <v>45</v>
      </c>
      <c r="C238" s="26" t="s">
        <v>20</v>
      </c>
      <c r="D238" s="27" t="s">
        <v>103</v>
      </c>
      <c r="E238" s="26"/>
      <c r="F238" s="28" t="n">
        <v>30485</v>
      </c>
      <c r="G238" s="29" t="n">
        <v>28409</v>
      </c>
      <c r="H238" s="29" t="n">
        <v>29373</v>
      </c>
    </row>
    <row r="239" customFormat="false" ht="30" hidden="false" customHeight="true" outlineLevel="0" collapsed="false">
      <c r="A239" s="30" t="s">
        <v>134</v>
      </c>
      <c r="B239" s="26" t="s">
        <v>45</v>
      </c>
      <c r="C239" s="26" t="s">
        <v>20</v>
      </c>
      <c r="D239" s="27" t="s">
        <v>135</v>
      </c>
      <c r="E239" s="26"/>
      <c r="F239" s="28" t="n">
        <v>30485</v>
      </c>
      <c r="G239" s="29" t="n">
        <v>28409</v>
      </c>
      <c r="H239" s="29" t="n">
        <v>29373</v>
      </c>
    </row>
    <row r="240" customFormat="false" ht="109.9" hidden="false" customHeight="true" outlineLevel="0" collapsed="false">
      <c r="A240" s="30" t="s">
        <v>306</v>
      </c>
      <c r="B240" s="26" t="s">
        <v>45</v>
      </c>
      <c r="C240" s="26" t="s">
        <v>20</v>
      </c>
      <c r="D240" s="27" t="s">
        <v>137</v>
      </c>
      <c r="E240" s="26" t="s">
        <v>142</v>
      </c>
      <c r="F240" s="28" t="n">
        <v>30485</v>
      </c>
      <c r="G240" s="29" t="n">
        <v>28409</v>
      </c>
      <c r="H240" s="29" t="n">
        <v>29373</v>
      </c>
    </row>
    <row r="241" customFormat="false" ht="64.9" hidden="false" customHeight="true" outlineLevel="0" collapsed="false">
      <c r="A241" s="30" t="s">
        <v>60</v>
      </c>
      <c r="B241" s="26" t="s">
        <v>45</v>
      </c>
      <c r="C241" s="26" t="s">
        <v>20</v>
      </c>
      <c r="D241" s="27" t="s">
        <v>61</v>
      </c>
      <c r="E241" s="26"/>
      <c r="F241" s="28" t="n">
        <v>2000</v>
      </c>
      <c r="G241" s="29" t="n">
        <v>0</v>
      </c>
      <c r="H241" s="29" t="n">
        <v>0</v>
      </c>
    </row>
    <row r="242" customFormat="false" ht="30" hidden="false" customHeight="true" outlineLevel="0" collapsed="false">
      <c r="A242" s="30" t="s">
        <v>62</v>
      </c>
      <c r="B242" s="26" t="s">
        <v>45</v>
      </c>
      <c r="C242" s="26" t="s">
        <v>20</v>
      </c>
      <c r="D242" s="27" t="s">
        <v>63</v>
      </c>
      <c r="E242" s="26"/>
      <c r="F242" s="28" t="n">
        <v>2000</v>
      </c>
      <c r="G242" s="29" t="n">
        <v>0</v>
      </c>
      <c r="H242" s="29" t="n">
        <v>0</v>
      </c>
    </row>
    <row r="243" customFormat="false" ht="45" hidden="false" customHeight="true" outlineLevel="0" collapsed="false">
      <c r="A243" s="30" t="s">
        <v>64</v>
      </c>
      <c r="B243" s="26" t="s">
        <v>45</v>
      </c>
      <c r="C243" s="26" t="s">
        <v>20</v>
      </c>
      <c r="D243" s="27" t="s">
        <v>65</v>
      </c>
      <c r="E243" s="26"/>
      <c r="F243" s="28" t="n">
        <v>2000</v>
      </c>
      <c r="G243" s="29" t="n">
        <v>0</v>
      </c>
      <c r="H243" s="29" t="n">
        <v>0</v>
      </c>
    </row>
    <row r="244" customFormat="false" ht="124.9" hidden="false" customHeight="true" outlineLevel="0" collapsed="false">
      <c r="A244" s="30" t="s">
        <v>307</v>
      </c>
      <c r="B244" s="26" t="s">
        <v>45</v>
      </c>
      <c r="C244" s="26" t="s">
        <v>20</v>
      </c>
      <c r="D244" s="27" t="s">
        <v>308</v>
      </c>
      <c r="E244" s="26" t="s">
        <v>28</v>
      </c>
      <c r="F244" s="28" t="n">
        <v>2000</v>
      </c>
      <c r="G244" s="29" t="n">
        <v>0</v>
      </c>
      <c r="H244" s="29" t="n">
        <v>0</v>
      </c>
    </row>
    <row r="245" customFormat="false" ht="64.9" hidden="false" customHeight="true" outlineLevel="0" collapsed="false">
      <c r="A245" s="30" t="s">
        <v>203</v>
      </c>
      <c r="B245" s="26" t="s">
        <v>45</v>
      </c>
      <c r="C245" s="26" t="s">
        <v>20</v>
      </c>
      <c r="D245" s="27" t="s">
        <v>99</v>
      </c>
      <c r="E245" s="26"/>
      <c r="F245" s="28" t="n">
        <v>3004370.6</v>
      </c>
      <c r="G245" s="28" t="n">
        <v>1152925.3</v>
      </c>
      <c r="H245" s="28" t="n">
        <v>920975.6</v>
      </c>
    </row>
    <row r="246" customFormat="false" ht="30" hidden="false" customHeight="true" outlineLevel="0" collapsed="false">
      <c r="A246" s="30" t="s">
        <v>162</v>
      </c>
      <c r="B246" s="26" t="s">
        <v>45</v>
      </c>
      <c r="C246" s="26" t="s">
        <v>20</v>
      </c>
      <c r="D246" s="27" t="s">
        <v>309</v>
      </c>
      <c r="E246" s="26"/>
      <c r="F246" s="28" t="n">
        <v>125071.7</v>
      </c>
      <c r="G246" s="29" t="n">
        <v>134022.9</v>
      </c>
      <c r="H246" s="29" t="n">
        <v>99170.6</v>
      </c>
    </row>
    <row r="247" customFormat="false" ht="75" hidden="false" customHeight="true" outlineLevel="0" collapsed="false">
      <c r="A247" s="30" t="s">
        <v>310</v>
      </c>
      <c r="B247" s="26" t="s">
        <v>45</v>
      </c>
      <c r="C247" s="26" t="s">
        <v>20</v>
      </c>
      <c r="D247" s="27" t="s">
        <v>311</v>
      </c>
      <c r="E247" s="26"/>
      <c r="F247" s="28" t="n">
        <v>125071.7</v>
      </c>
      <c r="G247" s="29" t="n">
        <v>134022.9</v>
      </c>
      <c r="H247" s="29" t="n">
        <v>99170.6</v>
      </c>
    </row>
    <row r="248" customFormat="false" ht="124.9" hidden="false" customHeight="true" outlineLevel="0" collapsed="false">
      <c r="A248" s="30" t="s">
        <v>312</v>
      </c>
      <c r="B248" s="26" t="s">
        <v>45</v>
      </c>
      <c r="C248" s="26" t="s">
        <v>20</v>
      </c>
      <c r="D248" s="27" t="s">
        <v>313</v>
      </c>
      <c r="E248" s="26" t="s">
        <v>28</v>
      </c>
      <c r="F248" s="28" t="n">
        <v>125071.7</v>
      </c>
      <c r="G248" s="29" t="n">
        <v>134022.9</v>
      </c>
      <c r="H248" s="29" t="n">
        <v>99170.6</v>
      </c>
    </row>
    <row r="249" customFormat="false" ht="30" hidden="false" customHeight="true" outlineLevel="0" collapsed="false">
      <c r="A249" s="30" t="s">
        <v>115</v>
      </c>
      <c r="B249" s="37" t="s">
        <v>45</v>
      </c>
      <c r="C249" s="37" t="s">
        <v>20</v>
      </c>
      <c r="D249" s="38" t="s">
        <v>204</v>
      </c>
      <c r="E249" s="37"/>
      <c r="F249" s="28" t="n">
        <v>1869545.3</v>
      </c>
      <c r="G249" s="34" t="n">
        <v>220249.4</v>
      </c>
      <c r="H249" s="34" t="n">
        <v>23000</v>
      </c>
    </row>
    <row r="250" customFormat="false" ht="75" hidden="false" customHeight="true" outlineLevel="0" collapsed="false">
      <c r="A250" s="30" t="s">
        <v>314</v>
      </c>
      <c r="B250" s="26" t="s">
        <v>45</v>
      </c>
      <c r="C250" s="26" t="s">
        <v>20</v>
      </c>
      <c r="D250" s="27" t="s">
        <v>315</v>
      </c>
      <c r="E250" s="26"/>
      <c r="F250" s="28" t="n">
        <v>63230.1</v>
      </c>
      <c r="G250" s="29" t="n">
        <v>2249.4</v>
      </c>
      <c r="H250" s="29" t="n">
        <v>0</v>
      </c>
    </row>
    <row r="251" customFormat="false" ht="85.15" hidden="false" customHeight="true" outlineLevel="0" collapsed="false">
      <c r="A251" s="25" t="s">
        <v>316</v>
      </c>
      <c r="B251" s="26" t="s">
        <v>45</v>
      </c>
      <c r="C251" s="26" t="s">
        <v>20</v>
      </c>
      <c r="D251" s="27" t="s">
        <v>317</v>
      </c>
      <c r="E251" s="26" t="s">
        <v>28</v>
      </c>
      <c r="F251" s="28" t="n">
        <v>63230.1</v>
      </c>
      <c r="G251" s="29" t="n">
        <v>2249.4</v>
      </c>
      <c r="H251" s="29" t="n">
        <v>0</v>
      </c>
    </row>
    <row r="252" customFormat="false" ht="64.9" hidden="false" customHeight="true" outlineLevel="0" collapsed="false">
      <c r="A252" s="25" t="s">
        <v>205</v>
      </c>
      <c r="B252" s="26" t="s">
        <v>45</v>
      </c>
      <c r="C252" s="26" t="s">
        <v>20</v>
      </c>
      <c r="D252" s="27" t="s">
        <v>206</v>
      </c>
      <c r="E252" s="26"/>
      <c r="F252" s="28" t="n">
        <v>68360</v>
      </c>
      <c r="G252" s="29" t="n">
        <v>20000</v>
      </c>
      <c r="H252" s="29" t="n">
        <v>20000</v>
      </c>
    </row>
    <row r="253" customFormat="false" ht="109.9" hidden="false" customHeight="true" outlineLevel="0" collapsed="false">
      <c r="A253" s="25" t="s">
        <v>207</v>
      </c>
      <c r="B253" s="26" t="s">
        <v>45</v>
      </c>
      <c r="C253" s="26" t="s">
        <v>20</v>
      </c>
      <c r="D253" s="27" t="s">
        <v>208</v>
      </c>
      <c r="E253" s="26" t="s">
        <v>28</v>
      </c>
      <c r="F253" s="28" t="n">
        <v>148</v>
      </c>
      <c r="G253" s="29" t="n">
        <v>0</v>
      </c>
      <c r="H253" s="29" t="n">
        <v>0</v>
      </c>
    </row>
    <row r="254" customFormat="false" ht="64.9" hidden="false" customHeight="true" outlineLevel="0" collapsed="false">
      <c r="A254" s="25" t="s">
        <v>318</v>
      </c>
      <c r="B254" s="26" t="s">
        <v>45</v>
      </c>
      <c r="C254" s="26" t="s">
        <v>20</v>
      </c>
      <c r="D254" s="27" t="s">
        <v>319</v>
      </c>
      <c r="E254" s="26" t="s">
        <v>142</v>
      </c>
      <c r="F254" s="28" t="n">
        <v>17767</v>
      </c>
      <c r="G254" s="29" t="n">
        <v>20000</v>
      </c>
      <c r="H254" s="29" t="n">
        <v>20000</v>
      </c>
    </row>
    <row r="255" customFormat="false" ht="109.9" hidden="false" customHeight="true" outlineLevel="0" collapsed="false">
      <c r="A255" s="25" t="s">
        <v>209</v>
      </c>
      <c r="B255" s="26" t="s">
        <v>45</v>
      </c>
      <c r="C255" s="26" t="s">
        <v>20</v>
      </c>
      <c r="D255" s="27" t="s">
        <v>210</v>
      </c>
      <c r="E255" s="26" t="s">
        <v>28</v>
      </c>
      <c r="F255" s="28" t="n">
        <v>28000</v>
      </c>
      <c r="G255" s="29" t="n">
        <v>0</v>
      </c>
      <c r="H255" s="29" t="n">
        <v>0</v>
      </c>
    </row>
    <row r="256" customFormat="false" ht="135" hidden="false" customHeight="true" outlineLevel="0" collapsed="false">
      <c r="A256" s="35" t="s">
        <v>211</v>
      </c>
      <c r="B256" s="26" t="s">
        <v>45</v>
      </c>
      <c r="C256" s="26" t="s">
        <v>20</v>
      </c>
      <c r="D256" s="52" t="s">
        <v>212</v>
      </c>
      <c r="E256" s="26" t="s">
        <v>28</v>
      </c>
      <c r="F256" s="28" t="n">
        <v>22445</v>
      </c>
      <c r="G256" s="29" t="n">
        <v>0</v>
      </c>
      <c r="H256" s="29" t="n">
        <v>0</v>
      </c>
    </row>
    <row r="257" customFormat="false" ht="45" hidden="false" customHeight="true" outlineLevel="0" collapsed="false">
      <c r="A257" s="30" t="s">
        <v>301</v>
      </c>
      <c r="B257" s="26" t="s">
        <v>45</v>
      </c>
      <c r="C257" s="26" t="s">
        <v>20</v>
      </c>
      <c r="D257" s="27" t="s">
        <v>302</v>
      </c>
      <c r="E257" s="26"/>
      <c r="F257" s="28" t="n">
        <v>1536609.7</v>
      </c>
      <c r="G257" s="29" t="n">
        <v>0</v>
      </c>
      <c r="H257" s="29" t="n">
        <v>0</v>
      </c>
    </row>
    <row r="258" customFormat="false" ht="109.9" hidden="false" customHeight="true" outlineLevel="0" collapsed="false">
      <c r="A258" s="25" t="s">
        <v>303</v>
      </c>
      <c r="B258" s="26" t="s">
        <v>45</v>
      </c>
      <c r="C258" s="26" t="s">
        <v>20</v>
      </c>
      <c r="D258" s="27" t="s">
        <v>304</v>
      </c>
      <c r="E258" s="26" t="s">
        <v>28</v>
      </c>
      <c r="F258" s="28" t="n">
        <v>275304.2</v>
      </c>
      <c r="G258" s="29" t="n">
        <v>0</v>
      </c>
      <c r="H258" s="29" t="n">
        <v>0</v>
      </c>
    </row>
    <row r="259" customFormat="false" ht="124.9" hidden="false" customHeight="true" outlineLevel="0" collapsed="false">
      <c r="A259" s="25" t="s">
        <v>320</v>
      </c>
      <c r="B259" s="26" t="s">
        <v>45</v>
      </c>
      <c r="C259" s="26" t="s">
        <v>20</v>
      </c>
      <c r="D259" s="27" t="s">
        <v>321</v>
      </c>
      <c r="E259" s="26" t="s">
        <v>28</v>
      </c>
      <c r="F259" s="28" t="n">
        <v>1261305.5</v>
      </c>
      <c r="G259" s="29" t="n">
        <v>0</v>
      </c>
      <c r="H259" s="29" t="n">
        <v>0</v>
      </c>
    </row>
    <row r="260" customFormat="false" ht="64.9" hidden="false" customHeight="true" outlineLevel="0" collapsed="false">
      <c r="A260" s="30" t="s">
        <v>322</v>
      </c>
      <c r="B260" s="26" t="s">
        <v>45</v>
      </c>
      <c r="C260" s="26" t="s">
        <v>20</v>
      </c>
      <c r="D260" s="27" t="s">
        <v>323</v>
      </c>
      <c r="E260" s="26"/>
      <c r="F260" s="28" t="n">
        <v>250</v>
      </c>
      <c r="G260" s="29" t="n">
        <v>0</v>
      </c>
      <c r="H260" s="29" t="n">
        <v>0</v>
      </c>
    </row>
    <row r="261" customFormat="false" ht="64.9" hidden="false" customHeight="true" outlineLevel="0" collapsed="false">
      <c r="A261" s="25" t="s">
        <v>324</v>
      </c>
      <c r="B261" s="26" t="s">
        <v>45</v>
      </c>
      <c r="C261" s="26" t="s">
        <v>20</v>
      </c>
      <c r="D261" s="27" t="s">
        <v>325</v>
      </c>
      <c r="E261" s="26" t="s">
        <v>28</v>
      </c>
      <c r="F261" s="28" t="n">
        <v>250</v>
      </c>
      <c r="G261" s="29" t="n">
        <v>0</v>
      </c>
      <c r="H261" s="29" t="n">
        <v>0</v>
      </c>
    </row>
    <row r="262" customFormat="false" ht="75" hidden="false" customHeight="true" outlineLevel="0" collapsed="false">
      <c r="A262" s="25" t="s">
        <v>326</v>
      </c>
      <c r="B262" s="26" t="s">
        <v>45</v>
      </c>
      <c r="C262" s="26" t="s">
        <v>20</v>
      </c>
      <c r="D262" s="27" t="s">
        <v>327</v>
      </c>
      <c r="E262" s="26"/>
      <c r="F262" s="28" t="n">
        <v>188911</v>
      </c>
      <c r="G262" s="29" t="n">
        <v>195000</v>
      </c>
      <c r="H262" s="29" t="n">
        <v>0</v>
      </c>
    </row>
    <row r="263" customFormat="false" ht="94.9" hidden="false" customHeight="true" outlineLevel="0" collapsed="false">
      <c r="A263" s="25" t="s">
        <v>328</v>
      </c>
      <c r="B263" s="26" t="s">
        <v>45</v>
      </c>
      <c r="C263" s="26" t="s">
        <v>20</v>
      </c>
      <c r="D263" s="27" t="s">
        <v>329</v>
      </c>
      <c r="E263" s="26" t="s">
        <v>28</v>
      </c>
      <c r="F263" s="28" t="n">
        <v>188911</v>
      </c>
      <c r="G263" s="29" t="n">
        <v>195000</v>
      </c>
      <c r="H263" s="29" t="n">
        <v>0</v>
      </c>
    </row>
    <row r="264" customFormat="false" ht="64.9" hidden="false" customHeight="true" outlineLevel="0" collapsed="false">
      <c r="A264" s="39" t="s">
        <v>330</v>
      </c>
      <c r="B264" s="37" t="s">
        <v>45</v>
      </c>
      <c r="C264" s="37" t="s">
        <v>20</v>
      </c>
      <c r="D264" s="38" t="s">
        <v>331</v>
      </c>
      <c r="E264" s="37"/>
      <c r="F264" s="28" t="n">
        <v>5912</v>
      </c>
      <c r="G264" s="34" t="n">
        <v>3000</v>
      </c>
      <c r="H264" s="34" t="n">
        <v>3000</v>
      </c>
    </row>
    <row r="265" customFormat="false" ht="75" hidden="false" customHeight="true" outlineLevel="0" collapsed="false">
      <c r="A265" s="39" t="s">
        <v>332</v>
      </c>
      <c r="B265" s="37" t="s">
        <v>45</v>
      </c>
      <c r="C265" s="37" t="s">
        <v>20</v>
      </c>
      <c r="D265" s="38" t="s">
        <v>333</v>
      </c>
      <c r="E265" s="37" t="s">
        <v>28</v>
      </c>
      <c r="F265" s="28" t="n">
        <v>2906</v>
      </c>
      <c r="G265" s="34" t="n">
        <v>0</v>
      </c>
      <c r="H265" s="29" t="n">
        <v>0</v>
      </c>
    </row>
    <row r="266" customFormat="false" ht="94.9" hidden="false" customHeight="true" outlineLevel="0" collapsed="false">
      <c r="A266" s="39" t="s">
        <v>334</v>
      </c>
      <c r="B266" s="37" t="s">
        <v>45</v>
      </c>
      <c r="C266" s="37" t="s">
        <v>20</v>
      </c>
      <c r="D266" s="38" t="s">
        <v>333</v>
      </c>
      <c r="E266" s="37" t="s">
        <v>142</v>
      </c>
      <c r="F266" s="28" t="n">
        <v>3006</v>
      </c>
      <c r="G266" s="34" t="n">
        <v>3000</v>
      </c>
      <c r="H266" s="29" t="n">
        <v>3000</v>
      </c>
    </row>
    <row r="267" customFormat="false" ht="45" hidden="false" customHeight="true" outlineLevel="0" collapsed="false">
      <c r="A267" s="39" t="s">
        <v>335</v>
      </c>
      <c r="B267" s="37" t="s">
        <v>45</v>
      </c>
      <c r="C267" s="37" t="s">
        <v>20</v>
      </c>
      <c r="D267" s="38" t="s">
        <v>336</v>
      </c>
      <c r="E267" s="37"/>
      <c r="F267" s="28" t="n">
        <v>6272.5</v>
      </c>
      <c r="G267" s="34" t="n">
        <v>0</v>
      </c>
      <c r="H267" s="34" t="n">
        <v>0</v>
      </c>
    </row>
    <row r="268" customFormat="false" ht="75" hidden="false" customHeight="true" outlineLevel="0" collapsed="false">
      <c r="A268" s="25" t="s">
        <v>337</v>
      </c>
      <c r="B268" s="37" t="s">
        <v>45</v>
      </c>
      <c r="C268" s="37" t="s">
        <v>20</v>
      </c>
      <c r="D268" s="38" t="s">
        <v>338</v>
      </c>
      <c r="E268" s="37" t="s">
        <v>28</v>
      </c>
      <c r="F268" s="28" t="n">
        <v>6272.5</v>
      </c>
      <c r="G268" s="34" t="n">
        <v>0</v>
      </c>
      <c r="H268" s="29" t="n">
        <v>0</v>
      </c>
    </row>
    <row r="269" customFormat="false" ht="30" hidden="false" customHeight="true" outlineLevel="0" collapsed="false">
      <c r="A269" s="25" t="s">
        <v>62</v>
      </c>
      <c r="B269" s="26" t="s">
        <v>45</v>
      </c>
      <c r="C269" s="26" t="s">
        <v>20</v>
      </c>
      <c r="D269" s="27" t="s">
        <v>339</v>
      </c>
      <c r="E269" s="26"/>
      <c r="F269" s="28" t="n">
        <v>1009753.6</v>
      </c>
      <c r="G269" s="29" t="n">
        <v>798653</v>
      </c>
      <c r="H269" s="29" t="n">
        <v>798805</v>
      </c>
    </row>
    <row r="270" customFormat="false" ht="109.9" hidden="false" customHeight="true" outlineLevel="0" collapsed="false">
      <c r="A270" s="30" t="s">
        <v>340</v>
      </c>
      <c r="B270" s="26" t="s">
        <v>45</v>
      </c>
      <c r="C270" s="26" t="s">
        <v>20</v>
      </c>
      <c r="D270" s="27" t="s">
        <v>341</v>
      </c>
      <c r="E270" s="26"/>
      <c r="F270" s="28" t="n">
        <v>45056</v>
      </c>
      <c r="G270" s="29" t="n">
        <v>40386</v>
      </c>
      <c r="H270" s="29" t="n">
        <v>39981</v>
      </c>
    </row>
    <row r="271" customFormat="false" ht="145.15" hidden="false" customHeight="true" outlineLevel="0" collapsed="false">
      <c r="A271" s="30" t="s">
        <v>70</v>
      </c>
      <c r="B271" s="26" t="s">
        <v>45</v>
      </c>
      <c r="C271" s="26" t="s">
        <v>20</v>
      </c>
      <c r="D271" s="27" t="s">
        <v>342</v>
      </c>
      <c r="E271" s="26" t="s">
        <v>33</v>
      </c>
      <c r="F271" s="28" t="n">
        <v>29080</v>
      </c>
      <c r="G271" s="29" t="n">
        <v>29287</v>
      </c>
      <c r="H271" s="29" t="n">
        <v>30308</v>
      </c>
    </row>
    <row r="272" customFormat="false" ht="94.9" hidden="false" customHeight="true" outlineLevel="0" collapsed="false">
      <c r="A272" s="30" t="s">
        <v>107</v>
      </c>
      <c r="B272" s="26" t="s">
        <v>45</v>
      </c>
      <c r="C272" s="26" t="s">
        <v>20</v>
      </c>
      <c r="D272" s="27" t="s">
        <v>342</v>
      </c>
      <c r="E272" s="26" t="s">
        <v>28</v>
      </c>
      <c r="F272" s="28" t="n">
        <v>7653</v>
      </c>
      <c r="G272" s="29" t="n">
        <v>6931</v>
      </c>
      <c r="H272" s="29" t="n">
        <v>7074</v>
      </c>
    </row>
    <row r="273" customFormat="false" ht="64.9" hidden="false" customHeight="true" outlineLevel="0" collapsed="false">
      <c r="A273" s="30" t="s">
        <v>108</v>
      </c>
      <c r="B273" s="26" t="s">
        <v>45</v>
      </c>
      <c r="C273" s="26" t="s">
        <v>20</v>
      </c>
      <c r="D273" s="27" t="s">
        <v>342</v>
      </c>
      <c r="E273" s="26" t="s">
        <v>39</v>
      </c>
      <c r="F273" s="28" t="n">
        <v>166</v>
      </c>
      <c r="G273" s="29" t="n">
        <v>121</v>
      </c>
      <c r="H273" s="29" t="n">
        <v>116</v>
      </c>
    </row>
    <row r="274" customFormat="false" ht="94.9" hidden="false" customHeight="true" outlineLevel="0" collapsed="false">
      <c r="A274" s="30" t="s">
        <v>343</v>
      </c>
      <c r="B274" s="26" t="s">
        <v>45</v>
      </c>
      <c r="C274" s="26" t="s">
        <v>20</v>
      </c>
      <c r="D274" s="27" t="s">
        <v>344</v>
      </c>
      <c r="E274" s="26" t="s">
        <v>28</v>
      </c>
      <c r="F274" s="28" t="n">
        <v>7286</v>
      </c>
      <c r="G274" s="29" t="n">
        <v>3141</v>
      </c>
      <c r="H274" s="29" t="n">
        <v>1541</v>
      </c>
    </row>
    <row r="275" customFormat="false" ht="145.15" hidden="false" customHeight="true" outlineLevel="0" collapsed="false">
      <c r="A275" s="25" t="s">
        <v>345</v>
      </c>
      <c r="B275" s="26" t="s">
        <v>45</v>
      </c>
      <c r="C275" s="26" t="s">
        <v>20</v>
      </c>
      <c r="D275" s="27" t="s">
        <v>346</v>
      </c>
      <c r="E275" s="26" t="s">
        <v>28</v>
      </c>
      <c r="F275" s="28" t="n">
        <v>871</v>
      </c>
      <c r="G275" s="34" t="n">
        <v>906</v>
      </c>
      <c r="H275" s="29" t="n">
        <v>942</v>
      </c>
    </row>
    <row r="276" customFormat="false" ht="45" hidden="false" customHeight="true" outlineLevel="0" collapsed="false">
      <c r="A276" s="30" t="s">
        <v>347</v>
      </c>
      <c r="B276" s="26" t="s">
        <v>45</v>
      </c>
      <c r="C276" s="26" t="s">
        <v>20</v>
      </c>
      <c r="D276" s="27" t="s">
        <v>348</v>
      </c>
      <c r="E276" s="26"/>
      <c r="F276" s="28" t="n">
        <v>928350</v>
      </c>
      <c r="G276" s="29" t="n">
        <v>740882</v>
      </c>
      <c r="H276" s="29" t="n">
        <v>758824</v>
      </c>
    </row>
    <row r="277" customFormat="false" ht="94.9" hidden="false" customHeight="true" outlineLevel="0" collapsed="false">
      <c r="A277" s="25" t="s">
        <v>349</v>
      </c>
      <c r="B277" s="26" t="s">
        <v>45</v>
      </c>
      <c r="C277" s="26" t="s">
        <v>20</v>
      </c>
      <c r="D277" s="27" t="s">
        <v>350</v>
      </c>
      <c r="E277" s="26" t="s">
        <v>142</v>
      </c>
      <c r="F277" s="28" t="n">
        <v>539556</v>
      </c>
      <c r="G277" s="29" t="n">
        <v>296231</v>
      </c>
      <c r="H277" s="29" t="n">
        <v>302366</v>
      </c>
    </row>
    <row r="278" customFormat="false" ht="94.9" hidden="false" customHeight="true" outlineLevel="0" collapsed="false">
      <c r="A278" s="25" t="s">
        <v>351</v>
      </c>
      <c r="B278" s="26" t="s">
        <v>45</v>
      </c>
      <c r="C278" s="26" t="s">
        <v>20</v>
      </c>
      <c r="D278" s="27" t="s">
        <v>352</v>
      </c>
      <c r="E278" s="26" t="s">
        <v>142</v>
      </c>
      <c r="F278" s="28" t="n">
        <v>315810</v>
      </c>
      <c r="G278" s="29" t="n">
        <v>318198</v>
      </c>
      <c r="H278" s="34" t="n">
        <v>329383</v>
      </c>
    </row>
    <row r="279" customFormat="false" ht="94.9" hidden="false" customHeight="true" outlineLevel="0" collapsed="false">
      <c r="A279" s="25" t="s">
        <v>353</v>
      </c>
      <c r="B279" s="26" t="s">
        <v>45</v>
      </c>
      <c r="C279" s="26" t="s">
        <v>20</v>
      </c>
      <c r="D279" s="27" t="s">
        <v>354</v>
      </c>
      <c r="E279" s="26" t="s">
        <v>28</v>
      </c>
      <c r="F279" s="28" t="n">
        <v>1200</v>
      </c>
      <c r="G279" s="34" t="n">
        <v>0</v>
      </c>
      <c r="H279" s="29" t="n">
        <v>0</v>
      </c>
    </row>
    <row r="280" customFormat="false" ht="109.9" hidden="false" customHeight="true" outlineLevel="0" collapsed="false">
      <c r="A280" s="39" t="s">
        <v>193</v>
      </c>
      <c r="B280" s="37" t="s">
        <v>45</v>
      </c>
      <c r="C280" s="37" t="s">
        <v>20</v>
      </c>
      <c r="D280" s="38" t="s">
        <v>354</v>
      </c>
      <c r="E280" s="37" t="s">
        <v>142</v>
      </c>
      <c r="F280" s="28" t="n">
        <v>71784</v>
      </c>
      <c r="G280" s="34" t="n">
        <v>126453</v>
      </c>
      <c r="H280" s="29" t="n">
        <v>127075</v>
      </c>
    </row>
    <row r="281" customFormat="false" ht="94.9" hidden="false" customHeight="true" outlineLevel="0" collapsed="false">
      <c r="A281" s="39" t="s">
        <v>355</v>
      </c>
      <c r="B281" s="37" t="s">
        <v>45</v>
      </c>
      <c r="C281" s="37" t="s">
        <v>20</v>
      </c>
      <c r="D281" s="38" t="s">
        <v>356</v>
      </c>
      <c r="E281" s="37"/>
      <c r="F281" s="28" t="n">
        <v>36347.6</v>
      </c>
      <c r="G281" s="34" t="n">
        <v>17385</v>
      </c>
      <c r="H281" s="34" t="n">
        <v>0</v>
      </c>
    </row>
    <row r="282" customFormat="false" ht="124.9" hidden="false" customHeight="true" outlineLevel="0" collapsed="false">
      <c r="A282" s="39" t="s">
        <v>357</v>
      </c>
      <c r="B282" s="37" t="s">
        <v>45</v>
      </c>
      <c r="C282" s="37" t="s">
        <v>20</v>
      </c>
      <c r="D282" s="38" t="s">
        <v>358</v>
      </c>
      <c r="E282" s="37" t="s">
        <v>28</v>
      </c>
      <c r="F282" s="28" t="n">
        <v>23093.3</v>
      </c>
      <c r="G282" s="34" t="n">
        <v>17385</v>
      </c>
      <c r="H282" s="29" t="n">
        <v>0</v>
      </c>
    </row>
    <row r="283" customFormat="false" ht="124.9" hidden="false" customHeight="true" outlineLevel="0" collapsed="false">
      <c r="A283" s="53" t="s">
        <v>359</v>
      </c>
      <c r="B283" s="46" t="s">
        <v>45</v>
      </c>
      <c r="C283" s="46" t="s">
        <v>20</v>
      </c>
      <c r="D283" s="52" t="s">
        <v>358</v>
      </c>
      <c r="E283" s="37" t="s">
        <v>173</v>
      </c>
      <c r="F283" s="28" t="n">
        <v>13254.3</v>
      </c>
      <c r="G283" s="34" t="n">
        <v>0</v>
      </c>
      <c r="H283" s="34" t="n">
        <v>0</v>
      </c>
    </row>
    <row r="284" customFormat="false" ht="19.9" hidden="false" customHeight="true" outlineLevel="0" collapsed="false">
      <c r="A284" s="39" t="s">
        <v>21</v>
      </c>
      <c r="B284" s="46" t="s">
        <v>45</v>
      </c>
      <c r="C284" s="46" t="s">
        <v>20</v>
      </c>
      <c r="D284" s="52" t="s">
        <v>360</v>
      </c>
      <c r="E284" s="37"/>
      <c r="F284" s="28" t="n">
        <v>702</v>
      </c>
      <c r="G284" s="34" t="n">
        <v>650</v>
      </c>
      <c r="H284" s="34" t="n">
        <v>650</v>
      </c>
    </row>
    <row r="285" customFormat="false" ht="19.9" hidden="false" customHeight="true" outlineLevel="0" collapsed="false">
      <c r="A285" s="53" t="s">
        <v>23</v>
      </c>
      <c r="B285" s="46" t="s">
        <v>45</v>
      </c>
      <c r="C285" s="46" t="s">
        <v>20</v>
      </c>
      <c r="D285" s="52" t="s">
        <v>46</v>
      </c>
      <c r="E285" s="37"/>
      <c r="F285" s="28" t="n">
        <v>702</v>
      </c>
      <c r="G285" s="34" t="n">
        <v>650</v>
      </c>
      <c r="H285" s="34" t="n">
        <v>650</v>
      </c>
    </row>
    <row r="286" customFormat="false" ht="45" hidden="false" customHeight="true" outlineLevel="0" collapsed="false">
      <c r="A286" s="53" t="s">
        <v>82</v>
      </c>
      <c r="B286" s="46" t="s">
        <v>45</v>
      </c>
      <c r="C286" s="46" t="s">
        <v>20</v>
      </c>
      <c r="D286" s="52" t="s">
        <v>83</v>
      </c>
      <c r="E286" s="37" t="s">
        <v>39</v>
      </c>
      <c r="F286" s="28" t="n">
        <v>52</v>
      </c>
      <c r="G286" s="34" t="n">
        <v>0</v>
      </c>
      <c r="H286" s="34" t="n">
        <v>0</v>
      </c>
    </row>
    <row r="287" customFormat="false" ht="75" hidden="false" customHeight="true" outlineLevel="0" collapsed="false">
      <c r="A287" s="53" t="s">
        <v>361</v>
      </c>
      <c r="B287" s="37" t="s">
        <v>45</v>
      </c>
      <c r="C287" s="37" t="s">
        <v>20</v>
      </c>
      <c r="D287" s="52" t="s">
        <v>362</v>
      </c>
      <c r="E287" s="37" t="s">
        <v>142</v>
      </c>
      <c r="F287" s="28" t="n">
        <v>650</v>
      </c>
      <c r="G287" s="34" t="n">
        <v>650</v>
      </c>
      <c r="H287" s="29" t="n">
        <v>650</v>
      </c>
    </row>
    <row r="288" customFormat="false" ht="30" hidden="false" customHeight="true" outlineLevel="0" collapsed="false">
      <c r="A288" s="30" t="s">
        <v>363</v>
      </c>
      <c r="B288" s="26" t="s">
        <v>45</v>
      </c>
      <c r="C288" s="26" t="s">
        <v>45</v>
      </c>
      <c r="D288" s="27"/>
      <c r="E288" s="26"/>
      <c r="F288" s="28" t="n">
        <v>174799.5</v>
      </c>
      <c r="G288" s="29" t="n">
        <v>144084.9</v>
      </c>
      <c r="H288" s="29" t="n">
        <v>160062.9</v>
      </c>
    </row>
    <row r="289" customFormat="false" ht="64.9" hidden="false" customHeight="true" outlineLevel="0" collapsed="false">
      <c r="A289" s="30" t="s">
        <v>249</v>
      </c>
      <c r="B289" s="26" t="s">
        <v>45</v>
      </c>
      <c r="C289" s="26" t="s">
        <v>45</v>
      </c>
      <c r="D289" s="27" t="s">
        <v>20</v>
      </c>
      <c r="E289" s="26"/>
      <c r="F289" s="28" t="n">
        <v>60362</v>
      </c>
      <c r="G289" s="29" t="n">
        <v>59598</v>
      </c>
      <c r="H289" s="29" t="n">
        <v>61527</v>
      </c>
    </row>
    <row r="290" customFormat="false" ht="30" hidden="false" customHeight="true" outlineLevel="0" collapsed="false">
      <c r="A290" s="25" t="s">
        <v>102</v>
      </c>
      <c r="B290" s="26" t="s">
        <v>45</v>
      </c>
      <c r="C290" s="26" t="s">
        <v>45</v>
      </c>
      <c r="D290" s="27" t="s">
        <v>250</v>
      </c>
      <c r="E290" s="26"/>
      <c r="F290" s="28" t="n">
        <v>60362</v>
      </c>
      <c r="G290" s="34" t="n">
        <v>59598</v>
      </c>
      <c r="H290" s="34" t="n">
        <v>61527</v>
      </c>
    </row>
    <row r="291" customFormat="false" ht="64.9" hidden="false" customHeight="true" outlineLevel="0" collapsed="false">
      <c r="A291" s="25" t="s">
        <v>197</v>
      </c>
      <c r="B291" s="26" t="s">
        <v>45</v>
      </c>
      <c r="C291" s="26" t="s">
        <v>45</v>
      </c>
      <c r="D291" s="27" t="s">
        <v>256</v>
      </c>
      <c r="E291" s="26"/>
      <c r="F291" s="28" t="n">
        <v>40426</v>
      </c>
      <c r="G291" s="34" t="n">
        <v>39263</v>
      </c>
      <c r="H291" s="34" t="n">
        <v>41366</v>
      </c>
    </row>
    <row r="292" customFormat="false" ht="145.15" hidden="false" customHeight="true" outlineLevel="0" collapsed="false">
      <c r="A292" s="25" t="s">
        <v>70</v>
      </c>
      <c r="B292" s="37" t="s">
        <v>45</v>
      </c>
      <c r="C292" s="37" t="s">
        <v>45</v>
      </c>
      <c r="D292" s="38" t="s">
        <v>258</v>
      </c>
      <c r="E292" s="37" t="s">
        <v>33</v>
      </c>
      <c r="F292" s="28" t="n">
        <v>31637</v>
      </c>
      <c r="G292" s="34" t="n">
        <v>31953</v>
      </c>
      <c r="H292" s="29" t="n">
        <v>33232</v>
      </c>
    </row>
    <row r="293" customFormat="false" ht="94.9" hidden="false" customHeight="true" outlineLevel="0" collapsed="false">
      <c r="A293" s="25" t="s">
        <v>72</v>
      </c>
      <c r="B293" s="37" t="s">
        <v>45</v>
      </c>
      <c r="C293" s="37" t="s">
        <v>45</v>
      </c>
      <c r="D293" s="38" t="s">
        <v>258</v>
      </c>
      <c r="E293" s="37" t="s">
        <v>28</v>
      </c>
      <c r="F293" s="28" t="n">
        <v>8775</v>
      </c>
      <c r="G293" s="34" t="n">
        <v>7296</v>
      </c>
      <c r="H293" s="29" t="n">
        <v>8120</v>
      </c>
    </row>
    <row r="294" customFormat="false" ht="64.9" hidden="false" customHeight="true" outlineLevel="0" collapsed="false">
      <c r="A294" s="25" t="s">
        <v>108</v>
      </c>
      <c r="B294" s="37" t="s">
        <v>45</v>
      </c>
      <c r="C294" s="37" t="s">
        <v>45</v>
      </c>
      <c r="D294" s="38" t="s">
        <v>258</v>
      </c>
      <c r="E294" s="37" t="s">
        <v>39</v>
      </c>
      <c r="F294" s="28" t="n">
        <v>14</v>
      </c>
      <c r="G294" s="34" t="n">
        <v>14</v>
      </c>
      <c r="H294" s="29" t="n">
        <v>14</v>
      </c>
    </row>
    <row r="295" customFormat="false" ht="64.9" hidden="false" customHeight="true" outlineLevel="0" collapsed="false">
      <c r="A295" s="30" t="s">
        <v>364</v>
      </c>
      <c r="B295" s="26" t="s">
        <v>45</v>
      </c>
      <c r="C295" s="26" t="s">
        <v>45</v>
      </c>
      <c r="D295" s="27" t="s">
        <v>365</v>
      </c>
      <c r="E295" s="26"/>
      <c r="F295" s="28" t="n">
        <v>19936</v>
      </c>
      <c r="G295" s="29" t="n">
        <v>20335</v>
      </c>
      <c r="H295" s="29" t="n">
        <v>20161</v>
      </c>
    </row>
    <row r="296" customFormat="false" ht="135" hidden="false" customHeight="true" outlineLevel="0" collapsed="false">
      <c r="A296" s="25" t="s">
        <v>366</v>
      </c>
      <c r="B296" s="26" t="s">
        <v>45</v>
      </c>
      <c r="C296" s="26" t="s">
        <v>45</v>
      </c>
      <c r="D296" s="27" t="s">
        <v>367</v>
      </c>
      <c r="E296" s="26" t="s">
        <v>28</v>
      </c>
      <c r="F296" s="28" t="n">
        <v>19936</v>
      </c>
      <c r="G296" s="34" t="n">
        <v>20335</v>
      </c>
      <c r="H296" s="29" t="n">
        <v>20161</v>
      </c>
    </row>
    <row r="297" customFormat="false" ht="64.9" hidden="false" customHeight="true" outlineLevel="0" collapsed="false">
      <c r="A297" s="30" t="s">
        <v>60</v>
      </c>
      <c r="B297" s="26" t="s">
        <v>45</v>
      </c>
      <c r="C297" s="26" t="s">
        <v>45</v>
      </c>
      <c r="D297" s="27" t="s">
        <v>61</v>
      </c>
      <c r="E297" s="26"/>
      <c r="F297" s="28" t="n">
        <v>16900</v>
      </c>
      <c r="G297" s="29" t="n">
        <v>15900</v>
      </c>
      <c r="H297" s="29" t="n">
        <v>15900</v>
      </c>
    </row>
    <row r="298" customFormat="false" ht="30" hidden="false" customHeight="true" outlineLevel="0" collapsed="false">
      <c r="A298" s="30" t="s">
        <v>115</v>
      </c>
      <c r="B298" s="26" t="s">
        <v>45</v>
      </c>
      <c r="C298" s="26" t="s">
        <v>45</v>
      </c>
      <c r="D298" s="27" t="s">
        <v>368</v>
      </c>
      <c r="E298" s="26"/>
      <c r="F298" s="28" t="n">
        <v>15450</v>
      </c>
      <c r="G298" s="29" t="n">
        <v>15450</v>
      </c>
      <c r="H298" s="29" t="n">
        <v>15450</v>
      </c>
    </row>
    <row r="299" customFormat="false" ht="45" hidden="false" customHeight="true" outlineLevel="0" collapsed="false">
      <c r="A299" s="30" t="s">
        <v>369</v>
      </c>
      <c r="B299" s="26" t="s">
        <v>45</v>
      </c>
      <c r="C299" s="26" t="s">
        <v>45</v>
      </c>
      <c r="D299" s="27" t="s">
        <v>370</v>
      </c>
      <c r="E299" s="26"/>
      <c r="F299" s="28" t="n">
        <v>15450</v>
      </c>
      <c r="G299" s="29" t="n">
        <v>15450</v>
      </c>
      <c r="H299" s="29" t="n">
        <v>15450</v>
      </c>
    </row>
    <row r="300" customFormat="false" ht="75" hidden="false" customHeight="true" outlineLevel="0" collapsed="false">
      <c r="A300" s="25" t="s">
        <v>371</v>
      </c>
      <c r="B300" s="26" t="s">
        <v>45</v>
      </c>
      <c r="C300" s="26" t="s">
        <v>45</v>
      </c>
      <c r="D300" s="27" t="s">
        <v>372</v>
      </c>
      <c r="E300" s="26" t="s">
        <v>28</v>
      </c>
      <c r="F300" s="28" t="n">
        <v>15000</v>
      </c>
      <c r="G300" s="34" t="n">
        <v>15000</v>
      </c>
      <c r="H300" s="29" t="n">
        <v>15000</v>
      </c>
    </row>
    <row r="301" customFormat="false" ht="75" hidden="false" customHeight="true" outlineLevel="0" collapsed="false">
      <c r="A301" s="30" t="s">
        <v>373</v>
      </c>
      <c r="B301" s="26" t="s">
        <v>45</v>
      </c>
      <c r="C301" s="26" t="s">
        <v>45</v>
      </c>
      <c r="D301" s="27" t="s">
        <v>374</v>
      </c>
      <c r="E301" s="26" t="s">
        <v>28</v>
      </c>
      <c r="F301" s="28" t="n">
        <v>450</v>
      </c>
      <c r="G301" s="29" t="n">
        <v>450</v>
      </c>
      <c r="H301" s="29" t="n">
        <v>450</v>
      </c>
    </row>
    <row r="302" customFormat="false" ht="30" hidden="false" customHeight="true" outlineLevel="0" collapsed="false">
      <c r="A302" s="30" t="s">
        <v>62</v>
      </c>
      <c r="B302" s="26" t="s">
        <v>45</v>
      </c>
      <c r="C302" s="26" t="s">
        <v>45</v>
      </c>
      <c r="D302" s="27" t="s">
        <v>63</v>
      </c>
      <c r="E302" s="26"/>
      <c r="F302" s="28" t="n">
        <v>1450</v>
      </c>
      <c r="G302" s="29" t="n">
        <v>450</v>
      </c>
      <c r="H302" s="29" t="n">
        <v>450</v>
      </c>
    </row>
    <row r="303" customFormat="false" ht="45" hidden="false" customHeight="true" outlineLevel="0" collapsed="false">
      <c r="A303" s="30" t="s">
        <v>64</v>
      </c>
      <c r="B303" s="26" t="s">
        <v>45</v>
      </c>
      <c r="C303" s="26" t="s">
        <v>45</v>
      </c>
      <c r="D303" s="27" t="s">
        <v>65</v>
      </c>
      <c r="E303" s="26"/>
      <c r="F303" s="28" t="n">
        <v>1450</v>
      </c>
      <c r="G303" s="29" t="n">
        <v>450</v>
      </c>
      <c r="H303" s="29" t="n">
        <v>450</v>
      </c>
    </row>
    <row r="304" customFormat="false" ht="85.15" hidden="false" customHeight="true" outlineLevel="0" collapsed="false">
      <c r="A304" s="30" t="s">
        <v>247</v>
      </c>
      <c r="B304" s="26" t="s">
        <v>45</v>
      </c>
      <c r="C304" s="26" t="s">
        <v>45</v>
      </c>
      <c r="D304" s="27" t="s">
        <v>375</v>
      </c>
      <c r="E304" s="26" t="s">
        <v>28</v>
      </c>
      <c r="F304" s="28" t="n">
        <v>1450</v>
      </c>
      <c r="G304" s="29" t="n">
        <v>450</v>
      </c>
      <c r="H304" s="29" t="n">
        <v>450</v>
      </c>
    </row>
    <row r="305" customFormat="false" ht="64.9" hidden="false" customHeight="true" outlineLevel="0" collapsed="false">
      <c r="A305" s="30" t="s">
        <v>203</v>
      </c>
      <c r="B305" s="26" t="s">
        <v>45</v>
      </c>
      <c r="C305" s="26" t="s">
        <v>45</v>
      </c>
      <c r="D305" s="27" t="s">
        <v>99</v>
      </c>
      <c r="E305" s="26"/>
      <c r="F305" s="28" t="n">
        <v>65881</v>
      </c>
      <c r="G305" s="29" t="n">
        <v>68586.9</v>
      </c>
      <c r="H305" s="29" t="n">
        <v>71235.9</v>
      </c>
    </row>
    <row r="306" customFormat="false" ht="30" hidden="false" customHeight="true" outlineLevel="0" collapsed="false">
      <c r="A306" s="43" t="s">
        <v>62</v>
      </c>
      <c r="B306" s="26" t="s">
        <v>45</v>
      </c>
      <c r="C306" s="26" t="s">
        <v>45</v>
      </c>
      <c r="D306" s="27" t="s">
        <v>376</v>
      </c>
      <c r="E306" s="26"/>
      <c r="F306" s="28" t="n">
        <v>65881</v>
      </c>
      <c r="G306" s="29" t="n">
        <v>68586.9</v>
      </c>
      <c r="H306" s="29" t="n">
        <v>71235.9</v>
      </c>
    </row>
    <row r="307" customFormat="false" ht="64.9" hidden="false" customHeight="true" outlineLevel="0" collapsed="false">
      <c r="A307" s="43" t="s">
        <v>377</v>
      </c>
      <c r="B307" s="26" t="s">
        <v>45</v>
      </c>
      <c r="C307" s="26" t="s">
        <v>45</v>
      </c>
      <c r="D307" s="27" t="s">
        <v>378</v>
      </c>
      <c r="E307" s="26"/>
      <c r="F307" s="28" t="n">
        <v>46941</v>
      </c>
      <c r="G307" s="29" t="n">
        <v>49449.9</v>
      </c>
      <c r="H307" s="29" t="n">
        <v>51383.9</v>
      </c>
    </row>
    <row r="308" customFormat="false" ht="154.9" hidden="false" customHeight="true" outlineLevel="0" collapsed="false">
      <c r="A308" s="36" t="s">
        <v>51</v>
      </c>
      <c r="B308" s="37" t="s">
        <v>45</v>
      </c>
      <c r="C308" s="37" t="s">
        <v>45</v>
      </c>
      <c r="D308" s="38" t="s">
        <v>379</v>
      </c>
      <c r="E308" s="37" t="s">
        <v>33</v>
      </c>
      <c r="F308" s="28" t="n">
        <v>45862</v>
      </c>
      <c r="G308" s="34" t="n">
        <v>48371</v>
      </c>
      <c r="H308" s="29" t="n">
        <v>50305</v>
      </c>
    </row>
    <row r="309" customFormat="false" ht="94.9" hidden="false" customHeight="true" outlineLevel="0" collapsed="false">
      <c r="A309" s="25" t="s">
        <v>27</v>
      </c>
      <c r="B309" s="37" t="s">
        <v>45</v>
      </c>
      <c r="C309" s="37" t="s">
        <v>45</v>
      </c>
      <c r="D309" s="38" t="s">
        <v>379</v>
      </c>
      <c r="E309" s="37" t="s">
        <v>28</v>
      </c>
      <c r="F309" s="28" t="n">
        <v>1079</v>
      </c>
      <c r="G309" s="34" t="n">
        <v>1078.9</v>
      </c>
      <c r="H309" s="29" t="n">
        <v>1078.9</v>
      </c>
    </row>
    <row r="310" customFormat="false" ht="64.9" hidden="false" customHeight="true" outlineLevel="0" collapsed="false">
      <c r="A310" s="43" t="s">
        <v>197</v>
      </c>
      <c r="B310" s="26" t="s">
        <v>45</v>
      </c>
      <c r="C310" s="26" t="s">
        <v>45</v>
      </c>
      <c r="D310" s="27" t="s">
        <v>380</v>
      </c>
      <c r="E310" s="26"/>
      <c r="F310" s="28" t="n">
        <v>18940</v>
      </c>
      <c r="G310" s="29" t="n">
        <v>19137</v>
      </c>
      <c r="H310" s="29" t="n">
        <v>19852</v>
      </c>
    </row>
    <row r="311" customFormat="false" ht="145.15" hidden="false" customHeight="true" outlineLevel="0" collapsed="false">
      <c r="A311" s="25" t="s">
        <v>70</v>
      </c>
      <c r="B311" s="37" t="s">
        <v>45</v>
      </c>
      <c r="C311" s="37" t="s">
        <v>45</v>
      </c>
      <c r="D311" s="38" t="s">
        <v>381</v>
      </c>
      <c r="E311" s="37" t="s">
        <v>33</v>
      </c>
      <c r="F311" s="28" t="n">
        <v>17183</v>
      </c>
      <c r="G311" s="34" t="n">
        <v>17355</v>
      </c>
      <c r="H311" s="29" t="n">
        <v>18049</v>
      </c>
    </row>
    <row r="312" customFormat="false" ht="94.9" hidden="false" customHeight="true" outlineLevel="0" collapsed="false">
      <c r="A312" s="25" t="s">
        <v>72</v>
      </c>
      <c r="B312" s="37" t="s">
        <v>45</v>
      </c>
      <c r="C312" s="37" t="s">
        <v>45</v>
      </c>
      <c r="D312" s="38" t="s">
        <v>381</v>
      </c>
      <c r="E312" s="37" t="s">
        <v>28</v>
      </c>
      <c r="F312" s="28" t="n">
        <v>1756</v>
      </c>
      <c r="G312" s="34" t="n">
        <v>1781</v>
      </c>
      <c r="H312" s="29" t="n">
        <v>1802</v>
      </c>
    </row>
    <row r="313" customFormat="false" ht="64.9" hidden="false" customHeight="true" outlineLevel="0" collapsed="false">
      <c r="A313" s="25" t="s">
        <v>108</v>
      </c>
      <c r="B313" s="37" t="s">
        <v>45</v>
      </c>
      <c r="C313" s="37" t="s">
        <v>45</v>
      </c>
      <c r="D313" s="38" t="s">
        <v>381</v>
      </c>
      <c r="E313" s="37" t="s">
        <v>39</v>
      </c>
      <c r="F313" s="28" t="n">
        <v>1</v>
      </c>
      <c r="G313" s="34" t="n">
        <v>1</v>
      </c>
      <c r="H313" s="29" t="n">
        <v>1</v>
      </c>
    </row>
    <row r="314" customFormat="false" ht="19.9" hidden="false" customHeight="true" outlineLevel="0" collapsed="false">
      <c r="A314" s="39" t="s">
        <v>21</v>
      </c>
      <c r="B314" s="26" t="s">
        <v>45</v>
      </c>
      <c r="C314" s="26" t="s">
        <v>45</v>
      </c>
      <c r="D314" s="27" t="s">
        <v>22</v>
      </c>
      <c r="E314" s="26"/>
      <c r="F314" s="28" t="n">
        <v>31656.5</v>
      </c>
      <c r="G314" s="29" t="n">
        <v>0</v>
      </c>
      <c r="H314" s="29" t="n">
        <v>11400</v>
      </c>
    </row>
    <row r="315" customFormat="false" ht="19.9" hidden="false" customHeight="true" outlineLevel="0" collapsed="false">
      <c r="A315" s="30" t="s">
        <v>23</v>
      </c>
      <c r="B315" s="26" t="s">
        <v>45</v>
      </c>
      <c r="C315" s="26" t="s">
        <v>45</v>
      </c>
      <c r="D315" s="27" t="s">
        <v>46</v>
      </c>
      <c r="E315" s="26"/>
      <c r="F315" s="28" t="n">
        <v>31656.5</v>
      </c>
      <c r="G315" s="29" t="n">
        <v>0</v>
      </c>
      <c r="H315" s="29" t="n">
        <v>11400</v>
      </c>
    </row>
    <row r="316" customFormat="false" ht="64.9" hidden="false" customHeight="true" outlineLevel="0" collapsed="false">
      <c r="A316" s="30" t="s">
        <v>382</v>
      </c>
      <c r="B316" s="26" t="s">
        <v>45</v>
      </c>
      <c r="C316" s="26" t="s">
        <v>45</v>
      </c>
      <c r="D316" s="27" t="s">
        <v>383</v>
      </c>
      <c r="E316" s="26" t="s">
        <v>28</v>
      </c>
      <c r="F316" s="28" t="n">
        <v>27350</v>
      </c>
      <c r="G316" s="29" t="n">
        <v>0</v>
      </c>
      <c r="H316" s="29" t="n">
        <v>11400</v>
      </c>
    </row>
    <row r="317" customFormat="false" ht="45" hidden="false" customHeight="true" outlineLevel="0" collapsed="false">
      <c r="A317" s="54" t="s">
        <v>82</v>
      </c>
      <c r="B317" s="26" t="s">
        <v>45</v>
      </c>
      <c r="C317" s="26" t="s">
        <v>45</v>
      </c>
      <c r="D317" s="27" t="s">
        <v>83</v>
      </c>
      <c r="E317" s="26" t="s">
        <v>39</v>
      </c>
      <c r="F317" s="28" t="n">
        <v>3483.5</v>
      </c>
      <c r="G317" s="29" t="n">
        <v>0</v>
      </c>
      <c r="H317" s="29" t="n">
        <v>0</v>
      </c>
    </row>
    <row r="318" customFormat="false" ht="94.9" hidden="false" customHeight="true" outlineLevel="0" collapsed="false">
      <c r="A318" s="30" t="s">
        <v>266</v>
      </c>
      <c r="B318" s="26" t="s">
        <v>45</v>
      </c>
      <c r="C318" s="26" t="s">
        <v>45</v>
      </c>
      <c r="D318" s="27" t="s">
        <v>267</v>
      </c>
      <c r="E318" s="26" t="s">
        <v>28</v>
      </c>
      <c r="F318" s="28" t="n">
        <v>823</v>
      </c>
      <c r="G318" s="29" t="n">
        <v>0</v>
      </c>
      <c r="H318" s="29" t="n">
        <v>0</v>
      </c>
    </row>
    <row r="319" customFormat="false" ht="13.9" hidden="false" customHeight="true" outlineLevel="0" collapsed="false">
      <c r="A319" s="36"/>
      <c r="B319" s="26"/>
      <c r="C319" s="26"/>
      <c r="D319" s="27"/>
      <c r="E319" s="26"/>
      <c r="F319" s="28"/>
      <c r="G319" s="29"/>
      <c r="H319" s="29"/>
    </row>
    <row r="320" customFormat="false" ht="19.9" hidden="false" customHeight="true" outlineLevel="0" collapsed="false">
      <c r="A320" s="40" t="s">
        <v>384</v>
      </c>
      <c r="B320" s="22" t="s">
        <v>50</v>
      </c>
      <c r="C320" s="22"/>
      <c r="D320" s="23"/>
      <c r="E320" s="22"/>
      <c r="F320" s="24" t="n">
        <v>30420</v>
      </c>
      <c r="G320" s="24" t="n">
        <f aca="false">96539-90000</f>
        <v>6539</v>
      </c>
      <c r="H320" s="24" t="n">
        <v>100495</v>
      </c>
    </row>
    <row r="321" customFormat="false" ht="30" hidden="false" customHeight="true" outlineLevel="0" collapsed="false">
      <c r="A321" s="25" t="s">
        <v>385</v>
      </c>
      <c r="B321" s="26" t="s">
        <v>50</v>
      </c>
      <c r="C321" s="26" t="s">
        <v>45</v>
      </c>
      <c r="D321" s="27"/>
      <c r="E321" s="26"/>
      <c r="F321" s="28" t="n">
        <v>30420</v>
      </c>
      <c r="G321" s="29" t="n">
        <f aca="false">96539-90000</f>
        <v>6539</v>
      </c>
      <c r="H321" s="29" t="n">
        <v>100495</v>
      </c>
    </row>
    <row r="322" customFormat="false" ht="75" hidden="false" customHeight="true" outlineLevel="0" collapsed="false">
      <c r="A322" s="36" t="s">
        <v>100</v>
      </c>
      <c r="B322" s="37" t="s">
        <v>50</v>
      </c>
      <c r="C322" s="37" t="s">
        <v>45</v>
      </c>
      <c r="D322" s="38" t="s">
        <v>101</v>
      </c>
      <c r="E322" s="37"/>
      <c r="F322" s="28" t="n">
        <v>27300</v>
      </c>
      <c r="G322" s="34" t="n">
        <f aca="false">93465-90000</f>
        <v>3465</v>
      </c>
      <c r="H322" s="29" t="n">
        <v>97204</v>
      </c>
    </row>
    <row r="323" customFormat="false" ht="30" hidden="false" customHeight="true" outlineLevel="0" collapsed="false">
      <c r="A323" s="36" t="s">
        <v>102</v>
      </c>
      <c r="B323" s="37" t="s">
        <v>50</v>
      </c>
      <c r="C323" s="37" t="s">
        <v>45</v>
      </c>
      <c r="D323" s="38" t="s">
        <v>103</v>
      </c>
      <c r="E323" s="37"/>
      <c r="F323" s="28" t="n">
        <v>27300</v>
      </c>
      <c r="G323" s="34" t="n">
        <f aca="false">93465-90000</f>
        <v>3465</v>
      </c>
      <c r="H323" s="34" t="n">
        <v>97204</v>
      </c>
    </row>
    <row r="324" customFormat="false" ht="30" hidden="false" customHeight="true" outlineLevel="0" collapsed="false">
      <c r="A324" s="38" t="s">
        <v>134</v>
      </c>
      <c r="B324" s="37" t="s">
        <v>50</v>
      </c>
      <c r="C324" s="37" t="s">
        <v>45</v>
      </c>
      <c r="D324" s="38" t="s">
        <v>135</v>
      </c>
      <c r="E324" s="37"/>
      <c r="F324" s="28" t="n">
        <v>27300</v>
      </c>
      <c r="G324" s="34" t="n">
        <f aca="false">93465-90000</f>
        <v>3465</v>
      </c>
      <c r="H324" s="34" t="n">
        <v>97204</v>
      </c>
    </row>
    <row r="325" customFormat="false" ht="109.9" hidden="false" customHeight="true" outlineLevel="0" collapsed="false">
      <c r="A325" s="25" t="s">
        <v>386</v>
      </c>
      <c r="B325" s="37" t="s">
        <v>50</v>
      </c>
      <c r="C325" s="37" t="s">
        <v>45</v>
      </c>
      <c r="D325" s="38" t="s">
        <v>387</v>
      </c>
      <c r="E325" s="37" t="s">
        <v>28</v>
      </c>
      <c r="F325" s="28" t="n">
        <v>27300</v>
      </c>
      <c r="G325" s="34" t="n">
        <f aca="false">93465-90000</f>
        <v>3465</v>
      </c>
      <c r="H325" s="29" t="n">
        <v>97204</v>
      </c>
    </row>
    <row r="326" customFormat="false" ht="19.9" hidden="false" customHeight="true" outlineLevel="0" collapsed="false">
      <c r="A326" s="39" t="s">
        <v>21</v>
      </c>
      <c r="B326" s="26" t="s">
        <v>50</v>
      </c>
      <c r="C326" s="26" t="s">
        <v>45</v>
      </c>
      <c r="D326" s="27" t="s">
        <v>22</v>
      </c>
      <c r="E326" s="26"/>
      <c r="F326" s="28" t="n">
        <v>3120</v>
      </c>
      <c r="G326" s="29" t="n">
        <v>3074</v>
      </c>
      <c r="H326" s="29" t="n">
        <v>3291</v>
      </c>
    </row>
    <row r="327" customFormat="false" ht="19.9" hidden="false" customHeight="true" outlineLevel="0" collapsed="false">
      <c r="A327" s="30" t="s">
        <v>23</v>
      </c>
      <c r="B327" s="26" t="s">
        <v>50</v>
      </c>
      <c r="C327" s="26" t="s">
        <v>45</v>
      </c>
      <c r="D327" s="27" t="s">
        <v>46</v>
      </c>
      <c r="E327" s="26"/>
      <c r="F327" s="28" t="n">
        <v>3120</v>
      </c>
      <c r="G327" s="29" t="n">
        <v>3074</v>
      </c>
      <c r="H327" s="29" t="n">
        <v>3291</v>
      </c>
    </row>
    <row r="328" customFormat="false" ht="240.6" hidden="false" customHeight="true" outlineLevel="0" collapsed="false">
      <c r="A328" s="25" t="s">
        <v>388</v>
      </c>
      <c r="B328" s="26" t="s">
        <v>50</v>
      </c>
      <c r="C328" s="26" t="s">
        <v>45</v>
      </c>
      <c r="D328" s="27" t="s">
        <v>389</v>
      </c>
      <c r="E328" s="26" t="s">
        <v>33</v>
      </c>
      <c r="F328" s="28" t="n">
        <v>236</v>
      </c>
      <c r="G328" s="29" t="n">
        <v>163</v>
      </c>
      <c r="H328" s="29" t="n">
        <v>272</v>
      </c>
    </row>
    <row r="329" customFormat="false" ht="224.45" hidden="false" customHeight="true" outlineLevel="0" collapsed="false">
      <c r="A329" s="25" t="s">
        <v>390</v>
      </c>
      <c r="B329" s="26" t="s">
        <v>50</v>
      </c>
      <c r="C329" s="26" t="s">
        <v>45</v>
      </c>
      <c r="D329" s="27" t="s">
        <v>391</v>
      </c>
      <c r="E329" s="26" t="s">
        <v>33</v>
      </c>
      <c r="F329" s="28" t="n">
        <v>2684</v>
      </c>
      <c r="G329" s="34" t="n">
        <v>2711</v>
      </c>
      <c r="H329" s="29" t="n">
        <v>2819</v>
      </c>
    </row>
    <row r="330" customFormat="false" ht="165" hidden="false" customHeight="true" outlineLevel="0" collapsed="false">
      <c r="A330" s="25" t="s">
        <v>392</v>
      </c>
      <c r="B330" s="26" t="s">
        <v>50</v>
      </c>
      <c r="C330" s="26" t="s">
        <v>45</v>
      </c>
      <c r="D330" s="27" t="s">
        <v>391</v>
      </c>
      <c r="E330" s="26" t="s">
        <v>28</v>
      </c>
      <c r="F330" s="28" t="n">
        <v>200</v>
      </c>
      <c r="G330" s="34" t="n">
        <v>200</v>
      </c>
      <c r="H330" s="29" t="n">
        <v>200</v>
      </c>
    </row>
    <row r="331" customFormat="false" ht="13.9" hidden="false" customHeight="true" outlineLevel="0" collapsed="false">
      <c r="A331" s="25"/>
      <c r="B331" s="26"/>
      <c r="C331" s="26"/>
      <c r="D331" s="27"/>
      <c r="E331" s="26"/>
      <c r="F331" s="28"/>
      <c r="G331" s="34"/>
      <c r="H331" s="29"/>
    </row>
    <row r="332" customFormat="false" ht="19.9" hidden="false" customHeight="true" outlineLevel="0" collapsed="false">
      <c r="A332" s="21" t="s">
        <v>393</v>
      </c>
      <c r="B332" s="22" t="s">
        <v>144</v>
      </c>
      <c r="C332" s="22"/>
      <c r="D332" s="23"/>
      <c r="E332" s="22"/>
      <c r="F332" s="24" t="n">
        <v>12003404.6</v>
      </c>
      <c r="G332" s="24" t="n">
        <f aca="false">11430538.9-4000+866600-2714.8-8038.5+147900-22608-35340-22775-26000-3159-3275-50000-1000-891-2650-5487</f>
        <v>12257100.6</v>
      </c>
      <c r="H332" s="24" t="n">
        <f aca="false">12446180.3+44238</f>
        <v>12490418.3</v>
      </c>
    </row>
    <row r="333" customFormat="false" ht="19.9" hidden="false" customHeight="true" outlineLevel="0" collapsed="false">
      <c r="A333" s="30" t="s">
        <v>394</v>
      </c>
      <c r="B333" s="26" t="s">
        <v>144</v>
      </c>
      <c r="C333" s="26" t="s">
        <v>18</v>
      </c>
      <c r="D333" s="27"/>
      <c r="E333" s="26"/>
      <c r="F333" s="28" t="n">
        <v>3340690.4</v>
      </c>
      <c r="G333" s="29" t="n">
        <f aca="false">3623570-22608-35340</f>
        <v>3565622</v>
      </c>
      <c r="H333" s="29" t="n">
        <v>3807046.1</v>
      </c>
    </row>
    <row r="334" customFormat="false" ht="45" hidden="false" customHeight="true" outlineLevel="0" collapsed="false">
      <c r="A334" s="30" t="s">
        <v>285</v>
      </c>
      <c r="B334" s="26" t="s">
        <v>144</v>
      </c>
      <c r="C334" s="26" t="s">
        <v>18</v>
      </c>
      <c r="D334" s="27" t="s">
        <v>37</v>
      </c>
      <c r="E334" s="26"/>
      <c r="F334" s="28" t="n">
        <v>3340690.4</v>
      </c>
      <c r="G334" s="29" t="n">
        <f aca="false">3623570-22608-35340</f>
        <v>3565622</v>
      </c>
      <c r="H334" s="29" t="n">
        <v>3807046.1</v>
      </c>
    </row>
    <row r="335" customFormat="false" ht="30" hidden="false" customHeight="true" outlineLevel="0" collapsed="false">
      <c r="A335" s="30" t="s">
        <v>115</v>
      </c>
      <c r="B335" s="26" t="s">
        <v>144</v>
      </c>
      <c r="C335" s="26" t="s">
        <v>18</v>
      </c>
      <c r="D335" s="27" t="s">
        <v>395</v>
      </c>
      <c r="E335" s="26"/>
      <c r="F335" s="28" t="n">
        <v>3435.5</v>
      </c>
      <c r="G335" s="29" t="n">
        <v>0</v>
      </c>
      <c r="H335" s="29" t="n">
        <v>0</v>
      </c>
    </row>
    <row r="336" customFormat="false" ht="45" hidden="false" customHeight="true" outlineLevel="0" collapsed="false">
      <c r="A336" s="30" t="s">
        <v>287</v>
      </c>
      <c r="B336" s="26" t="s">
        <v>144</v>
      </c>
      <c r="C336" s="26" t="s">
        <v>18</v>
      </c>
      <c r="D336" s="27" t="s">
        <v>288</v>
      </c>
      <c r="E336" s="26"/>
      <c r="F336" s="28" t="n">
        <v>3435.5</v>
      </c>
      <c r="G336" s="29" t="n">
        <v>0</v>
      </c>
      <c r="H336" s="29" t="n">
        <v>0</v>
      </c>
    </row>
    <row r="337" customFormat="false" ht="124.9" hidden="false" customHeight="true" outlineLevel="0" collapsed="false">
      <c r="A337" s="25" t="s">
        <v>396</v>
      </c>
      <c r="B337" s="26" t="s">
        <v>144</v>
      </c>
      <c r="C337" s="26" t="s">
        <v>18</v>
      </c>
      <c r="D337" s="27" t="s">
        <v>397</v>
      </c>
      <c r="E337" s="26" t="s">
        <v>28</v>
      </c>
      <c r="F337" s="28" t="n">
        <v>120.9</v>
      </c>
      <c r="G337" s="29" t="n">
        <v>0</v>
      </c>
      <c r="H337" s="29" t="n">
        <v>0</v>
      </c>
    </row>
    <row r="338" customFormat="false" ht="109.9" hidden="false" customHeight="true" outlineLevel="0" collapsed="false">
      <c r="A338" s="25" t="s">
        <v>398</v>
      </c>
      <c r="B338" s="26" t="s">
        <v>144</v>
      </c>
      <c r="C338" s="26" t="s">
        <v>18</v>
      </c>
      <c r="D338" s="27" t="s">
        <v>399</v>
      </c>
      <c r="E338" s="26" t="s">
        <v>28</v>
      </c>
      <c r="F338" s="28" t="n">
        <v>3082.5</v>
      </c>
      <c r="G338" s="29" t="n">
        <v>0</v>
      </c>
      <c r="H338" s="29" t="n">
        <v>0</v>
      </c>
    </row>
    <row r="339" customFormat="false" ht="124.9" hidden="false" customHeight="true" outlineLevel="0" collapsed="false">
      <c r="A339" s="25" t="s">
        <v>400</v>
      </c>
      <c r="B339" s="26" t="s">
        <v>144</v>
      </c>
      <c r="C339" s="26" t="s">
        <v>18</v>
      </c>
      <c r="D339" s="27" t="s">
        <v>401</v>
      </c>
      <c r="E339" s="26" t="s">
        <v>28</v>
      </c>
      <c r="F339" s="28" t="n">
        <v>232.1</v>
      </c>
      <c r="G339" s="29" t="n">
        <v>0</v>
      </c>
      <c r="H339" s="29" t="n">
        <v>0</v>
      </c>
    </row>
    <row r="340" customFormat="false" ht="30" hidden="false" customHeight="true" outlineLevel="0" collapsed="false">
      <c r="A340" s="30" t="s">
        <v>62</v>
      </c>
      <c r="B340" s="26" t="s">
        <v>144</v>
      </c>
      <c r="C340" s="26" t="s">
        <v>18</v>
      </c>
      <c r="D340" s="27" t="s">
        <v>402</v>
      </c>
      <c r="E340" s="26"/>
      <c r="F340" s="28" t="n">
        <v>3337254.9</v>
      </c>
      <c r="G340" s="29" t="n">
        <f aca="false">3623570-22608-35340</f>
        <v>3565622</v>
      </c>
      <c r="H340" s="29" t="n">
        <v>3807046.1</v>
      </c>
    </row>
    <row r="341" customFormat="false" ht="45" hidden="false" customHeight="true" outlineLevel="0" collapsed="false">
      <c r="A341" s="30" t="s">
        <v>403</v>
      </c>
      <c r="B341" s="26" t="s">
        <v>144</v>
      </c>
      <c r="C341" s="26" t="s">
        <v>18</v>
      </c>
      <c r="D341" s="27" t="s">
        <v>404</v>
      </c>
      <c r="E341" s="31"/>
      <c r="F341" s="28" t="n">
        <v>3337254.9</v>
      </c>
      <c r="G341" s="29" t="n">
        <f aca="false">3623570-22608-35340</f>
        <v>3565622</v>
      </c>
      <c r="H341" s="29" t="n">
        <v>3807046.1</v>
      </c>
    </row>
    <row r="342" customFormat="false" ht="109.9" hidden="false" customHeight="true" outlineLevel="0" collapsed="false">
      <c r="A342" s="43" t="s">
        <v>261</v>
      </c>
      <c r="B342" s="26" t="s">
        <v>144</v>
      </c>
      <c r="C342" s="26" t="s">
        <v>18</v>
      </c>
      <c r="D342" s="27" t="s">
        <v>405</v>
      </c>
      <c r="E342" s="26" t="s">
        <v>142</v>
      </c>
      <c r="F342" s="28" t="n">
        <v>380798</v>
      </c>
      <c r="G342" s="34" t="n">
        <f aca="false">390544-22608</f>
        <v>367936</v>
      </c>
      <c r="H342" s="29" t="n">
        <v>397528</v>
      </c>
    </row>
    <row r="343" customFormat="false" ht="124.9" hidden="false" customHeight="true" outlineLevel="0" collapsed="false">
      <c r="A343" s="43" t="s">
        <v>406</v>
      </c>
      <c r="B343" s="26" t="s">
        <v>144</v>
      </c>
      <c r="C343" s="26" t="s">
        <v>18</v>
      </c>
      <c r="D343" s="27" t="s">
        <v>407</v>
      </c>
      <c r="E343" s="26" t="s">
        <v>142</v>
      </c>
      <c r="F343" s="28" t="n">
        <v>4750</v>
      </c>
      <c r="G343" s="34" t="n">
        <f aca="false">35340-35340</f>
        <v>0</v>
      </c>
      <c r="H343" s="29" t="n">
        <v>23750</v>
      </c>
    </row>
    <row r="344" customFormat="false" ht="94.9" hidden="false" customHeight="true" outlineLevel="0" collapsed="false">
      <c r="A344" s="43" t="s">
        <v>408</v>
      </c>
      <c r="B344" s="26" t="s">
        <v>144</v>
      </c>
      <c r="C344" s="26" t="s">
        <v>18</v>
      </c>
      <c r="D344" s="27" t="s">
        <v>409</v>
      </c>
      <c r="E344" s="26" t="s">
        <v>142</v>
      </c>
      <c r="F344" s="28" t="n">
        <v>118934.7</v>
      </c>
      <c r="G344" s="34" t="n">
        <v>117993</v>
      </c>
      <c r="H344" s="29" t="n">
        <v>117993</v>
      </c>
    </row>
    <row r="345" customFormat="false" ht="175.15" hidden="false" customHeight="true" outlineLevel="0" collapsed="false">
      <c r="A345" s="43" t="s">
        <v>410</v>
      </c>
      <c r="B345" s="26" t="s">
        <v>144</v>
      </c>
      <c r="C345" s="26" t="s">
        <v>18</v>
      </c>
      <c r="D345" s="27" t="s">
        <v>411</v>
      </c>
      <c r="E345" s="26" t="s">
        <v>142</v>
      </c>
      <c r="F345" s="28" t="n">
        <v>2832772.2</v>
      </c>
      <c r="G345" s="34" t="n">
        <v>3079693</v>
      </c>
      <c r="H345" s="29" t="n">
        <v>3267775.1</v>
      </c>
    </row>
    <row r="346" customFormat="false" ht="19.9" hidden="false" customHeight="true" outlineLevel="0" collapsed="false">
      <c r="A346" s="30" t="s">
        <v>412</v>
      </c>
      <c r="B346" s="26" t="s">
        <v>144</v>
      </c>
      <c r="C346" s="26" t="s">
        <v>149</v>
      </c>
      <c r="D346" s="27"/>
      <c r="E346" s="26"/>
      <c r="F346" s="28" t="n">
        <v>7164229.1</v>
      </c>
      <c r="G346" s="29" t="n">
        <f aca="false">6257865.2+866600-2714.8-8038.5+147900-22775-26000</f>
        <v>7212836.9</v>
      </c>
      <c r="H346" s="29" t="n">
        <f aca="false">7037224.6+44238</f>
        <v>7081462.6</v>
      </c>
    </row>
    <row r="347" customFormat="false" ht="45" hidden="false" customHeight="true" outlineLevel="0" collapsed="false">
      <c r="A347" s="30" t="s">
        <v>285</v>
      </c>
      <c r="B347" s="26" t="s">
        <v>144</v>
      </c>
      <c r="C347" s="26" t="s">
        <v>149</v>
      </c>
      <c r="D347" s="27" t="s">
        <v>37</v>
      </c>
      <c r="E347" s="26"/>
      <c r="F347" s="28" t="n">
        <v>7164229.1</v>
      </c>
      <c r="G347" s="29" t="n">
        <f aca="false">6257865.2+866600-2714.8-8038.5+147900-22775-26000</f>
        <v>7212836.9</v>
      </c>
      <c r="H347" s="29" t="n">
        <f aca="false">7037224.6+44238</f>
        <v>7081462.6</v>
      </c>
    </row>
    <row r="348" customFormat="false" ht="30" hidden="false" customHeight="true" outlineLevel="0" collapsed="false">
      <c r="A348" s="30" t="s">
        <v>162</v>
      </c>
      <c r="B348" s="26" t="s">
        <v>144</v>
      </c>
      <c r="C348" s="26" t="s">
        <v>149</v>
      </c>
      <c r="D348" s="27" t="s">
        <v>413</v>
      </c>
      <c r="E348" s="26"/>
      <c r="F348" s="28" t="n">
        <v>1587741.6</v>
      </c>
      <c r="G348" s="29" t="n">
        <f aca="false">458029.4-2714.8-8038.5</f>
        <v>447276.1</v>
      </c>
      <c r="H348" s="29" t="n">
        <v>514251.1</v>
      </c>
    </row>
    <row r="349" customFormat="false" ht="45" hidden="false" customHeight="true" outlineLevel="0" collapsed="false">
      <c r="A349" s="30" t="s">
        <v>414</v>
      </c>
      <c r="B349" s="26" t="s">
        <v>144</v>
      </c>
      <c r="C349" s="26" t="s">
        <v>149</v>
      </c>
      <c r="D349" s="27" t="s">
        <v>415</v>
      </c>
      <c r="E349" s="26"/>
      <c r="F349" s="28" t="n">
        <v>1450459.9</v>
      </c>
      <c r="G349" s="29" t="n">
        <f aca="false">320240.7-2714.8-8038.5</f>
        <v>309487.4</v>
      </c>
      <c r="H349" s="29" t="n">
        <v>373570.5</v>
      </c>
    </row>
    <row r="350" customFormat="false" ht="109.9" hidden="false" customHeight="true" outlineLevel="0" collapsed="false">
      <c r="A350" s="43" t="s">
        <v>416</v>
      </c>
      <c r="B350" s="26" t="s">
        <v>144</v>
      </c>
      <c r="C350" s="26" t="s">
        <v>149</v>
      </c>
      <c r="D350" s="27" t="s">
        <v>417</v>
      </c>
      <c r="E350" s="26" t="s">
        <v>142</v>
      </c>
      <c r="F350" s="28" t="n">
        <v>1709.7</v>
      </c>
      <c r="G350" s="29" t="n">
        <v>0</v>
      </c>
      <c r="H350" s="29" t="n">
        <v>0</v>
      </c>
    </row>
    <row r="351" customFormat="false" ht="184.9" hidden="false" customHeight="true" outlineLevel="0" collapsed="false">
      <c r="A351" s="43" t="s">
        <v>418</v>
      </c>
      <c r="B351" s="26" t="s">
        <v>144</v>
      </c>
      <c r="C351" s="26" t="s">
        <v>149</v>
      </c>
      <c r="D351" s="27" t="s">
        <v>419</v>
      </c>
      <c r="E351" s="26" t="s">
        <v>28</v>
      </c>
      <c r="F351" s="28" t="n">
        <v>488231.2</v>
      </c>
      <c r="G351" s="29" t="n">
        <f aca="false">38782.2-2714.8</f>
        <v>36067.4</v>
      </c>
      <c r="H351" s="29" t="n">
        <v>213978.4</v>
      </c>
    </row>
    <row r="352" customFormat="false" ht="154.9" hidden="false" customHeight="true" outlineLevel="0" collapsed="false">
      <c r="A352" s="43" t="s">
        <v>420</v>
      </c>
      <c r="B352" s="26" t="s">
        <v>144</v>
      </c>
      <c r="C352" s="26" t="s">
        <v>149</v>
      </c>
      <c r="D352" s="27" t="s">
        <v>421</v>
      </c>
      <c r="E352" s="26" t="s">
        <v>142</v>
      </c>
      <c r="F352" s="28" t="n">
        <v>98808.8</v>
      </c>
      <c r="G352" s="29" t="n">
        <v>0</v>
      </c>
      <c r="H352" s="29" t="n">
        <v>29483.2</v>
      </c>
    </row>
    <row r="353" customFormat="false" ht="109.9" hidden="false" customHeight="true" outlineLevel="0" collapsed="false">
      <c r="A353" s="43" t="s">
        <v>422</v>
      </c>
      <c r="B353" s="26" t="s">
        <v>144</v>
      </c>
      <c r="C353" s="26" t="s">
        <v>149</v>
      </c>
      <c r="D353" s="27" t="s">
        <v>423</v>
      </c>
      <c r="E353" s="26" t="s">
        <v>28</v>
      </c>
      <c r="F353" s="28" t="n">
        <v>801389.8</v>
      </c>
      <c r="G353" s="29" t="n">
        <v>273420</v>
      </c>
      <c r="H353" s="29" t="n">
        <v>121001.1</v>
      </c>
    </row>
    <row r="354" customFormat="false" ht="124.9" hidden="false" customHeight="true" outlineLevel="0" collapsed="false">
      <c r="A354" s="43" t="s">
        <v>424</v>
      </c>
      <c r="B354" s="26" t="s">
        <v>144</v>
      </c>
      <c r="C354" s="26" t="s">
        <v>149</v>
      </c>
      <c r="D354" s="27" t="s">
        <v>425</v>
      </c>
      <c r="E354" s="26" t="s">
        <v>28</v>
      </c>
      <c r="F354" s="28" t="n">
        <v>60320.4</v>
      </c>
      <c r="G354" s="29" t="n">
        <f aca="false">8038.5-8038.5</f>
        <v>0</v>
      </c>
      <c r="H354" s="29" t="n">
        <v>9107.8</v>
      </c>
    </row>
    <row r="355" customFormat="false" ht="64.9" hidden="false" customHeight="true" outlineLevel="0" collapsed="false">
      <c r="A355" s="43" t="s">
        <v>426</v>
      </c>
      <c r="B355" s="26" t="s">
        <v>144</v>
      </c>
      <c r="C355" s="26" t="s">
        <v>149</v>
      </c>
      <c r="D355" s="27" t="s">
        <v>427</v>
      </c>
      <c r="E355" s="26"/>
      <c r="F355" s="28" t="n">
        <v>137281.7</v>
      </c>
      <c r="G355" s="29" t="n">
        <v>137788.7</v>
      </c>
      <c r="H355" s="29" t="n">
        <v>140680.6</v>
      </c>
    </row>
    <row r="356" customFormat="false" ht="199.9" hidden="false" customHeight="true" outlineLevel="0" collapsed="false">
      <c r="A356" s="43" t="s">
        <v>428</v>
      </c>
      <c r="B356" s="26" t="s">
        <v>144</v>
      </c>
      <c r="C356" s="26" t="s">
        <v>149</v>
      </c>
      <c r="D356" s="27" t="s">
        <v>429</v>
      </c>
      <c r="E356" s="26" t="s">
        <v>142</v>
      </c>
      <c r="F356" s="28" t="n">
        <v>3515.3</v>
      </c>
      <c r="G356" s="29" t="n">
        <v>3515.3</v>
      </c>
      <c r="H356" s="29" t="n">
        <v>3515.3</v>
      </c>
    </row>
    <row r="357" customFormat="false" ht="154.9" hidden="false" customHeight="true" outlineLevel="0" collapsed="false">
      <c r="A357" s="43" t="s">
        <v>430</v>
      </c>
      <c r="B357" s="26" t="s">
        <v>144</v>
      </c>
      <c r="C357" s="26" t="s">
        <v>149</v>
      </c>
      <c r="D357" s="27" t="s">
        <v>431</v>
      </c>
      <c r="E357" s="26" t="s">
        <v>142</v>
      </c>
      <c r="F357" s="28" t="n">
        <v>12836.6</v>
      </c>
      <c r="G357" s="29" t="n">
        <v>13031.2</v>
      </c>
      <c r="H357" s="29" t="n">
        <v>13267</v>
      </c>
    </row>
    <row r="358" customFormat="false" ht="300" hidden="false" customHeight="true" outlineLevel="0" collapsed="false">
      <c r="A358" s="43" t="s">
        <v>432</v>
      </c>
      <c r="B358" s="26" t="s">
        <v>144</v>
      </c>
      <c r="C358" s="26" t="s">
        <v>149</v>
      </c>
      <c r="D358" s="27" t="s">
        <v>433</v>
      </c>
      <c r="E358" s="26" t="s">
        <v>33</v>
      </c>
      <c r="F358" s="28" t="n">
        <v>1250</v>
      </c>
      <c r="G358" s="29" t="n">
        <v>1250</v>
      </c>
      <c r="H358" s="29" t="n">
        <v>1250</v>
      </c>
    </row>
    <row r="359" customFormat="false" ht="255" hidden="false" customHeight="true" outlineLevel="0" collapsed="false">
      <c r="A359" s="43" t="s">
        <v>434</v>
      </c>
      <c r="B359" s="26" t="s">
        <v>144</v>
      </c>
      <c r="C359" s="26" t="s">
        <v>149</v>
      </c>
      <c r="D359" s="27" t="s">
        <v>433</v>
      </c>
      <c r="E359" s="26" t="s">
        <v>142</v>
      </c>
      <c r="F359" s="28" t="n">
        <v>119679.8</v>
      </c>
      <c r="G359" s="29" t="n">
        <v>119992.2</v>
      </c>
      <c r="H359" s="29" t="n">
        <v>122648.3</v>
      </c>
    </row>
    <row r="360" customFormat="false" ht="30" hidden="false" customHeight="true" outlineLevel="0" collapsed="false">
      <c r="A360" s="30" t="s">
        <v>115</v>
      </c>
      <c r="B360" s="26" t="s">
        <v>144</v>
      </c>
      <c r="C360" s="26" t="s">
        <v>149</v>
      </c>
      <c r="D360" s="27" t="s">
        <v>286</v>
      </c>
      <c r="E360" s="26"/>
      <c r="F360" s="28" t="n">
        <v>717335.9</v>
      </c>
      <c r="G360" s="29" t="n">
        <f aca="false">284946+866600+147900</f>
        <v>1299446</v>
      </c>
      <c r="H360" s="29" t="n">
        <f aca="false">796914+44238</f>
        <v>841152</v>
      </c>
    </row>
    <row r="361" customFormat="false" ht="45" hidden="false" customHeight="true" outlineLevel="0" collapsed="false">
      <c r="A361" s="30" t="s">
        <v>287</v>
      </c>
      <c r="B361" s="26" t="s">
        <v>144</v>
      </c>
      <c r="C361" s="26" t="s">
        <v>149</v>
      </c>
      <c r="D361" s="27" t="s">
        <v>288</v>
      </c>
      <c r="E361" s="26"/>
      <c r="F361" s="28" t="n">
        <v>717335.9</v>
      </c>
      <c r="G361" s="29" t="n">
        <f aca="false">284946+866600+147900</f>
        <v>1299446</v>
      </c>
      <c r="H361" s="29" t="n">
        <f aca="false">796914+44238</f>
        <v>841152</v>
      </c>
    </row>
    <row r="362" customFormat="false" ht="124.9" hidden="false" customHeight="true" outlineLevel="0" collapsed="false">
      <c r="A362" s="55" t="s">
        <v>289</v>
      </c>
      <c r="B362" s="26" t="s">
        <v>144</v>
      </c>
      <c r="C362" s="26" t="s">
        <v>149</v>
      </c>
      <c r="D362" s="27" t="s">
        <v>290</v>
      </c>
      <c r="E362" s="26" t="s">
        <v>28</v>
      </c>
      <c r="F362" s="28" t="n">
        <v>350040</v>
      </c>
      <c r="G362" s="29" t="n">
        <f aca="false">0+866600</f>
        <v>866600</v>
      </c>
      <c r="H362" s="29" t="n">
        <v>0</v>
      </c>
    </row>
    <row r="363" customFormat="false" ht="135" hidden="false" customHeight="true" outlineLevel="0" collapsed="false">
      <c r="A363" s="55" t="s">
        <v>435</v>
      </c>
      <c r="B363" s="26" t="s">
        <v>144</v>
      </c>
      <c r="C363" s="26" t="s">
        <v>149</v>
      </c>
      <c r="D363" s="27" t="s">
        <v>290</v>
      </c>
      <c r="E363" s="26" t="s">
        <v>142</v>
      </c>
      <c r="F363" s="28" t="n">
        <v>367295.9</v>
      </c>
      <c r="G363" s="29" t="n">
        <f aca="false">0+147900</f>
        <v>147900</v>
      </c>
      <c r="H363" s="29" t="n">
        <f aca="false">0+44238</f>
        <v>44238</v>
      </c>
    </row>
    <row r="364" customFormat="false" ht="109.9" hidden="false" customHeight="true" outlineLevel="0" collapsed="false">
      <c r="A364" s="30" t="s">
        <v>436</v>
      </c>
      <c r="B364" s="26" t="s">
        <v>144</v>
      </c>
      <c r="C364" s="26" t="s">
        <v>149</v>
      </c>
      <c r="D364" s="27" t="s">
        <v>437</v>
      </c>
      <c r="E364" s="26" t="s">
        <v>28</v>
      </c>
      <c r="F364" s="28" t="n">
        <v>0</v>
      </c>
      <c r="G364" s="29" t="n">
        <v>265000</v>
      </c>
      <c r="H364" s="29" t="n">
        <v>741129.8</v>
      </c>
    </row>
    <row r="365" customFormat="false" ht="124.9" hidden="false" customHeight="true" outlineLevel="0" collapsed="false">
      <c r="A365" s="30" t="s">
        <v>438</v>
      </c>
      <c r="B365" s="26" t="s">
        <v>144</v>
      </c>
      <c r="C365" s="26" t="s">
        <v>149</v>
      </c>
      <c r="D365" s="27" t="s">
        <v>439</v>
      </c>
      <c r="E365" s="26" t="s">
        <v>28</v>
      </c>
      <c r="F365" s="28" t="n">
        <v>0</v>
      </c>
      <c r="G365" s="29" t="n">
        <v>19946</v>
      </c>
      <c r="H365" s="29" t="n">
        <v>55784.2</v>
      </c>
    </row>
    <row r="366" customFormat="false" ht="30" hidden="false" customHeight="true" outlineLevel="0" collapsed="false">
      <c r="A366" s="30" t="s">
        <v>62</v>
      </c>
      <c r="B366" s="26" t="s">
        <v>144</v>
      </c>
      <c r="C366" s="26" t="s">
        <v>149</v>
      </c>
      <c r="D366" s="27" t="s">
        <v>402</v>
      </c>
      <c r="E366" s="26"/>
      <c r="F366" s="28" t="n">
        <v>4859151.6</v>
      </c>
      <c r="G366" s="29" t="n">
        <f aca="false">5514889.8-22775-26000</f>
        <v>5466114.8</v>
      </c>
      <c r="H366" s="29" t="n">
        <v>5726059.5</v>
      </c>
    </row>
    <row r="367" customFormat="false" ht="45" hidden="false" customHeight="true" outlineLevel="0" collapsed="false">
      <c r="A367" s="43" t="s">
        <v>440</v>
      </c>
      <c r="B367" s="26" t="s">
        <v>144</v>
      </c>
      <c r="C367" s="26" t="s">
        <v>149</v>
      </c>
      <c r="D367" s="27" t="s">
        <v>441</v>
      </c>
      <c r="E367" s="26"/>
      <c r="F367" s="28" t="n">
        <v>4859151.6</v>
      </c>
      <c r="G367" s="29" t="n">
        <f aca="false">5514889.8-22775-26000</f>
        <v>5466114.8</v>
      </c>
      <c r="H367" s="29" t="n">
        <v>5726059.5</v>
      </c>
    </row>
    <row r="368" customFormat="false" ht="145.15" hidden="false" customHeight="true" outlineLevel="0" collapsed="false">
      <c r="A368" s="25" t="s">
        <v>70</v>
      </c>
      <c r="B368" s="26" t="s">
        <v>144</v>
      </c>
      <c r="C368" s="26" t="s">
        <v>149</v>
      </c>
      <c r="D368" s="27" t="s">
        <v>442</v>
      </c>
      <c r="E368" s="26" t="s">
        <v>33</v>
      </c>
      <c r="F368" s="28" t="n">
        <v>1052</v>
      </c>
      <c r="G368" s="34" t="n">
        <v>1052</v>
      </c>
      <c r="H368" s="29" t="n">
        <v>1052</v>
      </c>
    </row>
    <row r="369" customFormat="false" ht="94.9" hidden="false" customHeight="true" outlineLevel="0" collapsed="false">
      <c r="A369" s="25" t="s">
        <v>107</v>
      </c>
      <c r="B369" s="26" t="s">
        <v>144</v>
      </c>
      <c r="C369" s="26" t="s">
        <v>149</v>
      </c>
      <c r="D369" s="27" t="s">
        <v>442</v>
      </c>
      <c r="E369" s="26" t="s">
        <v>28</v>
      </c>
      <c r="F369" s="28" t="n">
        <v>2905.1</v>
      </c>
      <c r="G369" s="34" t="n">
        <v>2734</v>
      </c>
      <c r="H369" s="29" t="n">
        <v>2806</v>
      </c>
    </row>
    <row r="370" customFormat="false" ht="75" hidden="false" customHeight="true" outlineLevel="0" collapsed="false">
      <c r="A370" s="25" t="s">
        <v>443</v>
      </c>
      <c r="B370" s="26" t="s">
        <v>144</v>
      </c>
      <c r="C370" s="26" t="s">
        <v>149</v>
      </c>
      <c r="D370" s="27" t="s">
        <v>442</v>
      </c>
      <c r="E370" s="26" t="s">
        <v>30</v>
      </c>
      <c r="F370" s="28" t="n">
        <v>208</v>
      </c>
      <c r="G370" s="34" t="n">
        <v>0</v>
      </c>
      <c r="H370" s="29" t="n">
        <v>0</v>
      </c>
    </row>
    <row r="371" customFormat="false" ht="109.9" hidden="false" customHeight="true" outlineLevel="0" collapsed="false">
      <c r="A371" s="45" t="s">
        <v>145</v>
      </c>
      <c r="B371" s="26" t="s">
        <v>144</v>
      </c>
      <c r="C371" s="26" t="s">
        <v>149</v>
      </c>
      <c r="D371" s="27" t="s">
        <v>442</v>
      </c>
      <c r="E371" s="26" t="s">
        <v>142</v>
      </c>
      <c r="F371" s="28" t="n">
        <v>477487.2</v>
      </c>
      <c r="G371" s="34" t="n">
        <f aca="false">587735-22775</f>
        <v>564960</v>
      </c>
      <c r="H371" s="29" t="n">
        <v>525413.2</v>
      </c>
    </row>
    <row r="372" customFormat="false" ht="64.9" hidden="false" customHeight="true" outlineLevel="0" collapsed="false">
      <c r="A372" s="25" t="s">
        <v>108</v>
      </c>
      <c r="B372" s="26" t="s">
        <v>144</v>
      </c>
      <c r="C372" s="26" t="s">
        <v>149</v>
      </c>
      <c r="D372" s="27" t="s">
        <v>442</v>
      </c>
      <c r="E372" s="26" t="s">
        <v>39</v>
      </c>
      <c r="F372" s="28" t="n">
        <v>966</v>
      </c>
      <c r="G372" s="34" t="n">
        <v>966</v>
      </c>
      <c r="H372" s="29" t="n">
        <v>966</v>
      </c>
    </row>
    <row r="373" customFormat="false" ht="109.9" hidden="false" customHeight="true" outlineLevel="0" collapsed="false">
      <c r="A373" s="43" t="s">
        <v>444</v>
      </c>
      <c r="B373" s="26" t="s">
        <v>144</v>
      </c>
      <c r="C373" s="26" t="s">
        <v>149</v>
      </c>
      <c r="D373" s="27" t="s">
        <v>445</v>
      </c>
      <c r="E373" s="26" t="s">
        <v>142</v>
      </c>
      <c r="F373" s="28" t="n">
        <v>1691.6</v>
      </c>
      <c r="G373" s="34" t="n">
        <v>456</v>
      </c>
      <c r="H373" s="29" t="n">
        <v>456</v>
      </c>
    </row>
    <row r="374" customFormat="false" ht="135" hidden="false" customHeight="true" outlineLevel="0" collapsed="false">
      <c r="A374" s="43" t="s">
        <v>446</v>
      </c>
      <c r="B374" s="26" t="s">
        <v>144</v>
      </c>
      <c r="C374" s="26" t="s">
        <v>149</v>
      </c>
      <c r="D374" s="27" t="s">
        <v>447</v>
      </c>
      <c r="E374" s="26" t="s">
        <v>142</v>
      </c>
      <c r="F374" s="28" t="n">
        <v>7775</v>
      </c>
      <c r="G374" s="34" t="n">
        <f aca="false">26000-26000</f>
        <v>0</v>
      </c>
      <c r="H374" s="29" t="n">
        <v>7775</v>
      </c>
    </row>
    <row r="375" customFormat="false" ht="94.9" hidden="false" customHeight="true" outlineLevel="0" collapsed="false">
      <c r="A375" s="30" t="s">
        <v>448</v>
      </c>
      <c r="B375" s="26" t="s">
        <v>144</v>
      </c>
      <c r="C375" s="26" t="s">
        <v>149</v>
      </c>
      <c r="D375" s="27" t="s">
        <v>449</v>
      </c>
      <c r="E375" s="26" t="s">
        <v>28</v>
      </c>
      <c r="F375" s="28" t="n">
        <v>1647</v>
      </c>
      <c r="G375" s="29" t="n">
        <v>1647</v>
      </c>
      <c r="H375" s="29" t="n">
        <v>1647</v>
      </c>
    </row>
    <row r="376" customFormat="false" ht="94.9" hidden="false" customHeight="true" outlineLevel="0" collapsed="false">
      <c r="A376" s="43" t="s">
        <v>450</v>
      </c>
      <c r="B376" s="26" t="s">
        <v>144</v>
      </c>
      <c r="C376" s="26" t="s">
        <v>149</v>
      </c>
      <c r="D376" s="27" t="s">
        <v>449</v>
      </c>
      <c r="E376" s="26" t="s">
        <v>142</v>
      </c>
      <c r="F376" s="28" t="n">
        <v>99665.6</v>
      </c>
      <c r="G376" s="34" t="n">
        <v>111417</v>
      </c>
      <c r="H376" s="29" t="n">
        <v>111417</v>
      </c>
    </row>
    <row r="377" customFormat="false" ht="94.9" hidden="false" customHeight="true" outlineLevel="0" collapsed="false">
      <c r="A377" s="25" t="s">
        <v>451</v>
      </c>
      <c r="B377" s="26" t="s">
        <v>144</v>
      </c>
      <c r="C377" s="26" t="s">
        <v>149</v>
      </c>
      <c r="D377" s="27" t="s">
        <v>452</v>
      </c>
      <c r="E377" s="26" t="s">
        <v>28</v>
      </c>
      <c r="F377" s="28" t="n">
        <v>5076</v>
      </c>
      <c r="G377" s="34" t="n">
        <v>4913</v>
      </c>
      <c r="H377" s="29" t="n">
        <v>14913</v>
      </c>
    </row>
    <row r="378" customFormat="false" ht="94.9" hidden="false" customHeight="true" outlineLevel="0" collapsed="false">
      <c r="A378" s="25" t="s">
        <v>453</v>
      </c>
      <c r="B378" s="26" t="s">
        <v>144</v>
      </c>
      <c r="C378" s="26" t="s">
        <v>149</v>
      </c>
      <c r="D378" s="27" t="s">
        <v>452</v>
      </c>
      <c r="E378" s="26" t="s">
        <v>142</v>
      </c>
      <c r="F378" s="28" t="n">
        <v>304711.8</v>
      </c>
      <c r="G378" s="34" t="n">
        <v>320009</v>
      </c>
      <c r="H378" s="29" t="n">
        <v>314622</v>
      </c>
    </row>
    <row r="379" customFormat="false" ht="210" hidden="false" customHeight="true" outlineLevel="0" collapsed="false">
      <c r="A379" s="25" t="s">
        <v>454</v>
      </c>
      <c r="B379" s="26" t="s">
        <v>144</v>
      </c>
      <c r="C379" s="26" t="s">
        <v>149</v>
      </c>
      <c r="D379" s="27" t="s">
        <v>455</v>
      </c>
      <c r="E379" s="26" t="s">
        <v>33</v>
      </c>
      <c r="F379" s="28" t="n">
        <v>61500</v>
      </c>
      <c r="G379" s="34" t="n">
        <v>63960</v>
      </c>
      <c r="H379" s="29" t="n">
        <v>66520</v>
      </c>
    </row>
    <row r="380" customFormat="false" ht="154.9" hidden="false" customHeight="true" outlineLevel="0" collapsed="false">
      <c r="A380" s="25" t="s">
        <v>456</v>
      </c>
      <c r="B380" s="26" t="s">
        <v>144</v>
      </c>
      <c r="C380" s="26" t="s">
        <v>149</v>
      </c>
      <c r="D380" s="27" t="s">
        <v>455</v>
      </c>
      <c r="E380" s="26" t="s">
        <v>28</v>
      </c>
      <c r="F380" s="28" t="n">
        <v>1183</v>
      </c>
      <c r="G380" s="34" t="n">
        <v>600</v>
      </c>
      <c r="H380" s="29" t="n">
        <v>650</v>
      </c>
    </row>
    <row r="381" customFormat="false" ht="165" hidden="false" customHeight="true" outlineLevel="0" collapsed="false">
      <c r="A381" s="43" t="s">
        <v>457</v>
      </c>
      <c r="B381" s="26" t="s">
        <v>144</v>
      </c>
      <c r="C381" s="26" t="s">
        <v>149</v>
      </c>
      <c r="D381" s="27" t="s">
        <v>455</v>
      </c>
      <c r="E381" s="26" t="s">
        <v>142</v>
      </c>
      <c r="F381" s="28" t="n">
        <v>3720454.9</v>
      </c>
      <c r="G381" s="34" t="n">
        <v>4247325.5</v>
      </c>
      <c r="H381" s="29" t="n">
        <v>4536709.2</v>
      </c>
    </row>
    <row r="382" customFormat="false" ht="210" hidden="false" customHeight="true" outlineLevel="0" collapsed="false">
      <c r="A382" s="25" t="s">
        <v>458</v>
      </c>
      <c r="B382" s="26" t="s">
        <v>144</v>
      </c>
      <c r="C382" s="26" t="s">
        <v>149</v>
      </c>
      <c r="D382" s="27" t="s">
        <v>459</v>
      </c>
      <c r="E382" s="26" t="s">
        <v>33</v>
      </c>
      <c r="F382" s="28" t="n">
        <v>237</v>
      </c>
      <c r="G382" s="34" t="n">
        <v>237</v>
      </c>
      <c r="H382" s="29" t="n">
        <v>237</v>
      </c>
    </row>
    <row r="383" customFormat="false" ht="165" hidden="false" customHeight="true" outlineLevel="0" collapsed="false">
      <c r="A383" s="43" t="s">
        <v>460</v>
      </c>
      <c r="B383" s="26" t="s">
        <v>144</v>
      </c>
      <c r="C383" s="26" t="s">
        <v>149</v>
      </c>
      <c r="D383" s="27" t="s">
        <v>459</v>
      </c>
      <c r="E383" s="26" t="s">
        <v>142</v>
      </c>
      <c r="F383" s="28" t="n">
        <v>24626</v>
      </c>
      <c r="G383" s="34" t="n">
        <v>24626</v>
      </c>
      <c r="H383" s="29" t="n">
        <v>24626</v>
      </c>
    </row>
    <row r="384" customFormat="false" ht="165" hidden="false" customHeight="true" outlineLevel="0" collapsed="false">
      <c r="A384" s="25" t="s">
        <v>461</v>
      </c>
      <c r="B384" s="26" t="s">
        <v>144</v>
      </c>
      <c r="C384" s="26" t="s">
        <v>149</v>
      </c>
      <c r="D384" s="27" t="s">
        <v>462</v>
      </c>
      <c r="E384" s="37" t="s">
        <v>28</v>
      </c>
      <c r="F384" s="28" t="n">
        <v>534.5</v>
      </c>
      <c r="G384" s="34" t="n">
        <v>497.2</v>
      </c>
      <c r="H384" s="29" t="n">
        <v>418.7</v>
      </c>
    </row>
    <row r="385" customFormat="false" ht="184.9" hidden="false" customHeight="true" outlineLevel="0" collapsed="false">
      <c r="A385" s="43" t="s">
        <v>463</v>
      </c>
      <c r="B385" s="26" t="s">
        <v>144</v>
      </c>
      <c r="C385" s="26" t="s">
        <v>149</v>
      </c>
      <c r="D385" s="27" t="s">
        <v>462</v>
      </c>
      <c r="E385" s="37" t="s">
        <v>142</v>
      </c>
      <c r="F385" s="28" t="n">
        <v>147430.9</v>
      </c>
      <c r="G385" s="34" t="n">
        <v>120715.1</v>
      </c>
      <c r="H385" s="29" t="n">
        <v>115831.4</v>
      </c>
    </row>
    <row r="386" customFormat="false" ht="19.9" hidden="false" customHeight="true" outlineLevel="0" collapsed="false">
      <c r="A386" s="43" t="s">
        <v>464</v>
      </c>
      <c r="B386" s="26" t="s">
        <v>144</v>
      </c>
      <c r="C386" s="26" t="s">
        <v>20</v>
      </c>
      <c r="D386" s="27"/>
      <c r="E386" s="26"/>
      <c r="F386" s="28" t="n">
        <v>1058890.5</v>
      </c>
      <c r="G386" s="29" t="n">
        <f aca="false">1106649.4-4000-3159-3275-50000</f>
        <v>1046215.4</v>
      </c>
      <c r="H386" s="29" t="n">
        <v>1154095.3</v>
      </c>
    </row>
    <row r="387" customFormat="false" ht="45" hidden="false" customHeight="true" outlineLevel="0" collapsed="false">
      <c r="A387" s="25" t="s">
        <v>285</v>
      </c>
      <c r="B387" s="26" t="s">
        <v>144</v>
      </c>
      <c r="C387" s="26" t="s">
        <v>20</v>
      </c>
      <c r="D387" s="27" t="s">
        <v>37</v>
      </c>
      <c r="E387" s="26"/>
      <c r="F387" s="28" t="n">
        <v>604902.5</v>
      </c>
      <c r="G387" s="29" t="n">
        <f aca="false">633704-3159-3275-50000</f>
        <v>577270</v>
      </c>
      <c r="H387" s="29" t="n">
        <v>650495</v>
      </c>
    </row>
    <row r="388" customFormat="false" ht="30" hidden="false" customHeight="true" outlineLevel="0" collapsed="false">
      <c r="A388" s="25" t="s">
        <v>62</v>
      </c>
      <c r="B388" s="26" t="s">
        <v>144</v>
      </c>
      <c r="C388" s="26" t="s">
        <v>20</v>
      </c>
      <c r="D388" s="27" t="s">
        <v>402</v>
      </c>
      <c r="E388" s="26"/>
      <c r="F388" s="28" t="n">
        <v>604902.5</v>
      </c>
      <c r="G388" s="29" t="n">
        <f aca="false">633704-3159-3275-50000</f>
        <v>577270</v>
      </c>
      <c r="H388" s="29" t="n">
        <v>650495</v>
      </c>
    </row>
    <row r="389" customFormat="false" ht="45" hidden="false" customHeight="true" outlineLevel="0" collapsed="false">
      <c r="A389" s="25" t="s">
        <v>440</v>
      </c>
      <c r="B389" s="26" t="s">
        <v>144</v>
      </c>
      <c r="C389" s="26" t="s">
        <v>20</v>
      </c>
      <c r="D389" s="27" t="s">
        <v>441</v>
      </c>
      <c r="E389" s="26"/>
      <c r="F389" s="28" t="n">
        <v>4403.6</v>
      </c>
      <c r="G389" s="29" t="n">
        <v>4138</v>
      </c>
      <c r="H389" s="29" t="n">
        <v>4138</v>
      </c>
    </row>
    <row r="390" customFormat="false" ht="109.9" hidden="false" customHeight="true" outlineLevel="0" collapsed="false">
      <c r="A390" s="25" t="s">
        <v>465</v>
      </c>
      <c r="B390" s="26" t="s">
        <v>144</v>
      </c>
      <c r="C390" s="26" t="s">
        <v>20</v>
      </c>
      <c r="D390" s="27" t="s">
        <v>445</v>
      </c>
      <c r="E390" s="26" t="s">
        <v>142</v>
      </c>
      <c r="F390" s="28" t="n">
        <v>4403.6</v>
      </c>
      <c r="G390" s="29" t="n">
        <v>4138</v>
      </c>
      <c r="H390" s="29" t="n">
        <v>4138</v>
      </c>
    </row>
    <row r="391" customFormat="false" ht="45" hidden="false" customHeight="true" outlineLevel="0" collapsed="false">
      <c r="A391" s="43" t="s">
        <v>466</v>
      </c>
      <c r="B391" s="26" t="s">
        <v>144</v>
      </c>
      <c r="C391" s="26" t="s">
        <v>20</v>
      </c>
      <c r="D391" s="27" t="s">
        <v>467</v>
      </c>
      <c r="E391" s="26"/>
      <c r="F391" s="28" t="n">
        <v>598457.7</v>
      </c>
      <c r="G391" s="29" t="n">
        <f aca="false">629566-3159-3275-50000</f>
        <v>573132</v>
      </c>
      <c r="H391" s="29" t="n">
        <v>646357</v>
      </c>
    </row>
    <row r="392" customFormat="false" ht="109.9" hidden="false" customHeight="true" outlineLevel="0" collapsed="false">
      <c r="A392" s="43" t="s">
        <v>468</v>
      </c>
      <c r="B392" s="26" t="s">
        <v>144</v>
      </c>
      <c r="C392" s="26" t="s">
        <v>20</v>
      </c>
      <c r="D392" s="27" t="s">
        <v>469</v>
      </c>
      <c r="E392" s="26" t="s">
        <v>142</v>
      </c>
      <c r="F392" s="28" t="n">
        <v>538223.3</v>
      </c>
      <c r="G392" s="29" t="n">
        <f aca="false">563783-3159</f>
        <v>560624</v>
      </c>
      <c r="H392" s="29" t="n">
        <v>583374</v>
      </c>
    </row>
    <row r="393" customFormat="false" ht="94.9" hidden="false" customHeight="true" outlineLevel="0" collapsed="false">
      <c r="A393" s="43" t="s">
        <v>470</v>
      </c>
      <c r="B393" s="26" t="s">
        <v>144</v>
      </c>
      <c r="C393" s="26" t="s">
        <v>20</v>
      </c>
      <c r="D393" s="27" t="s">
        <v>471</v>
      </c>
      <c r="E393" s="26" t="s">
        <v>142</v>
      </c>
      <c r="F393" s="28" t="n">
        <v>9759.4</v>
      </c>
      <c r="G393" s="29" t="n">
        <v>12508</v>
      </c>
      <c r="H393" s="29" t="n">
        <v>12508</v>
      </c>
    </row>
    <row r="394" customFormat="false" ht="135" hidden="false" customHeight="true" outlineLevel="0" collapsed="false">
      <c r="A394" s="43" t="s">
        <v>472</v>
      </c>
      <c r="B394" s="26" t="s">
        <v>144</v>
      </c>
      <c r="C394" s="26" t="s">
        <v>20</v>
      </c>
      <c r="D394" s="27" t="s">
        <v>473</v>
      </c>
      <c r="E394" s="26" t="s">
        <v>142</v>
      </c>
      <c r="F394" s="28" t="n">
        <v>475</v>
      </c>
      <c r="G394" s="29" t="n">
        <f aca="false">3275-3275</f>
        <v>0</v>
      </c>
      <c r="H394" s="29" t="n">
        <v>475</v>
      </c>
    </row>
    <row r="395" customFormat="false" ht="154.9" hidden="false" customHeight="true" outlineLevel="0" collapsed="false">
      <c r="A395" s="43" t="s">
        <v>474</v>
      </c>
      <c r="B395" s="26" t="s">
        <v>144</v>
      </c>
      <c r="C395" s="26" t="s">
        <v>20</v>
      </c>
      <c r="D395" s="27" t="s">
        <v>475</v>
      </c>
      <c r="E395" s="26" t="s">
        <v>142</v>
      </c>
      <c r="F395" s="28" t="n">
        <v>49187</v>
      </c>
      <c r="G395" s="29" t="n">
        <f aca="false">50000-50000</f>
        <v>0</v>
      </c>
      <c r="H395" s="29" t="n">
        <v>50000</v>
      </c>
    </row>
    <row r="396" customFormat="false" ht="109.9" hidden="false" customHeight="true" outlineLevel="0" collapsed="false">
      <c r="A396" s="43" t="s">
        <v>476</v>
      </c>
      <c r="B396" s="26" t="s">
        <v>144</v>
      </c>
      <c r="C396" s="26" t="s">
        <v>20</v>
      </c>
      <c r="D396" s="27" t="s">
        <v>475</v>
      </c>
      <c r="E396" s="26" t="s">
        <v>39</v>
      </c>
      <c r="F396" s="28" t="n">
        <v>813</v>
      </c>
      <c r="G396" s="29" t="n">
        <v>0</v>
      </c>
      <c r="H396" s="29" t="n">
        <v>0</v>
      </c>
    </row>
    <row r="397" customFormat="false" ht="64.9" hidden="false" customHeight="true" outlineLevel="0" collapsed="false">
      <c r="A397" s="44" t="s">
        <v>197</v>
      </c>
      <c r="B397" s="46" t="s">
        <v>144</v>
      </c>
      <c r="C397" s="46" t="s">
        <v>20</v>
      </c>
      <c r="D397" s="52" t="s">
        <v>477</v>
      </c>
      <c r="E397" s="26"/>
      <c r="F397" s="28" t="n">
        <v>2041.2</v>
      </c>
      <c r="G397" s="29" t="n">
        <v>0</v>
      </c>
      <c r="H397" s="29" t="n">
        <v>0</v>
      </c>
    </row>
    <row r="398" customFormat="false" ht="109.9" hidden="false" customHeight="true" outlineLevel="0" collapsed="false">
      <c r="A398" s="44" t="s">
        <v>478</v>
      </c>
      <c r="B398" s="46" t="s">
        <v>144</v>
      </c>
      <c r="C398" s="46" t="s">
        <v>20</v>
      </c>
      <c r="D398" s="47" t="s">
        <v>479</v>
      </c>
      <c r="E398" s="26" t="s">
        <v>142</v>
      </c>
      <c r="F398" s="28" t="n">
        <v>2041.2</v>
      </c>
      <c r="G398" s="29" t="n">
        <v>0</v>
      </c>
      <c r="H398" s="29" t="n">
        <v>0</v>
      </c>
    </row>
    <row r="399" customFormat="false" ht="45" hidden="false" customHeight="true" outlineLevel="0" collapsed="false">
      <c r="A399" s="43" t="s">
        <v>291</v>
      </c>
      <c r="B399" s="26" t="s">
        <v>144</v>
      </c>
      <c r="C399" s="26" t="s">
        <v>20</v>
      </c>
      <c r="D399" s="27" t="s">
        <v>50</v>
      </c>
      <c r="E399" s="26"/>
      <c r="F399" s="28" t="n">
        <v>453988</v>
      </c>
      <c r="G399" s="29" t="n">
        <f aca="false">472945.4-4000</f>
        <v>468945.4</v>
      </c>
      <c r="H399" s="29" t="n">
        <v>503600.3</v>
      </c>
    </row>
    <row r="400" customFormat="false" ht="30" hidden="false" customHeight="true" outlineLevel="0" collapsed="false">
      <c r="A400" s="30" t="s">
        <v>62</v>
      </c>
      <c r="B400" s="26" t="s">
        <v>144</v>
      </c>
      <c r="C400" s="26" t="s">
        <v>20</v>
      </c>
      <c r="D400" s="27" t="s">
        <v>480</v>
      </c>
      <c r="E400" s="26"/>
      <c r="F400" s="28" t="n">
        <v>453988</v>
      </c>
      <c r="G400" s="29" t="n">
        <f aca="false">472945.4-4000</f>
        <v>468945.4</v>
      </c>
      <c r="H400" s="29" t="n">
        <v>503600.3</v>
      </c>
    </row>
    <row r="401" customFormat="false" ht="45" hidden="false" customHeight="true" outlineLevel="0" collapsed="false">
      <c r="A401" s="45" t="s">
        <v>481</v>
      </c>
      <c r="B401" s="37" t="s">
        <v>144</v>
      </c>
      <c r="C401" s="37" t="s">
        <v>20</v>
      </c>
      <c r="D401" s="38" t="s">
        <v>482</v>
      </c>
      <c r="E401" s="37"/>
      <c r="F401" s="28" t="n">
        <v>453988</v>
      </c>
      <c r="G401" s="34" t="n">
        <f aca="false">472945.4-4000</f>
        <v>468945.4</v>
      </c>
      <c r="H401" s="34" t="n">
        <v>503600.3</v>
      </c>
    </row>
    <row r="402" customFormat="false" ht="109.9" hidden="false" customHeight="true" outlineLevel="0" collapsed="false">
      <c r="A402" s="45" t="s">
        <v>145</v>
      </c>
      <c r="B402" s="37" t="s">
        <v>144</v>
      </c>
      <c r="C402" s="37" t="s">
        <v>20</v>
      </c>
      <c r="D402" s="38" t="s">
        <v>483</v>
      </c>
      <c r="E402" s="37" t="s">
        <v>142</v>
      </c>
      <c r="F402" s="28" t="n">
        <v>449063</v>
      </c>
      <c r="G402" s="34" t="n">
        <v>468020.4</v>
      </c>
      <c r="H402" s="29" t="n">
        <v>498675.3</v>
      </c>
    </row>
    <row r="403" customFormat="false" ht="109.9" hidden="false" customHeight="true" outlineLevel="0" collapsed="false">
      <c r="A403" s="43" t="s">
        <v>444</v>
      </c>
      <c r="B403" s="26" t="s">
        <v>144</v>
      </c>
      <c r="C403" s="26" t="s">
        <v>20</v>
      </c>
      <c r="D403" s="27" t="s">
        <v>484</v>
      </c>
      <c r="E403" s="26" t="s">
        <v>142</v>
      </c>
      <c r="F403" s="28" t="n">
        <v>900</v>
      </c>
      <c r="G403" s="34" t="n">
        <v>900</v>
      </c>
      <c r="H403" s="29" t="n">
        <v>900</v>
      </c>
    </row>
    <row r="404" customFormat="false" ht="109.9" hidden="false" customHeight="true" outlineLevel="0" collapsed="false">
      <c r="A404" s="43" t="s">
        <v>485</v>
      </c>
      <c r="B404" s="26" t="s">
        <v>144</v>
      </c>
      <c r="C404" s="26" t="s">
        <v>20</v>
      </c>
      <c r="D404" s="27" t="s">
        <v>486</v>
      </c>
      <c r="E404" s="26" t="s">
        <v>142</v>
      </c>
      <c r="F404" s="28" t="n">
        <v>4025</v>
      </c>
      <c r="G404" s="34" t="n">
        <f aca="false">4025-4000</f>
        <v>25</v>
      </c>
      <c r="H404" s="29" t="n">
        <v>4025</v>
      </c>
    </row>
    <row r="405" customFormat="false" ht="45" hidden="false" customHeight="true" outlineLevel="0" collapsed="false">
      <c r="A405" s="39" t="s">
        <v>487</v>
      </c>
      <c r="B405" s="26" t="s">
        <v>144</v>
      </c>
      <c r="C405" s="26" t="s">
        <v>45</v>
      </c>
      <c r="D405" s="27"/>
      <c r="E405" s="26"/>
      <c r="F405" s="28" t="n">
        <v>808</v>
      </c>
      <c r="G405" s="34" t="n">
        <v>985</v>
      </c>
      <c r="H405" s="34" t="n">
        <v>1014</v>
      </c>
    </row>
    <row r="406" customFormat="false" ht="19.9" hidden="false" customHeight="true" outlineLevel="0" collapsed="false">
      <c r="A406" s="39" t="s">
        <v>21</v>
      </c>
      <c r="B406" s="26" t="s">
        <v>144</v>
      </c>
      <c r="C406" s="26" t="s">
        <v>45</v>
      </c>
      <c r="D406" s="27" t="s">
        <v>22</v>
      </c>
      <c r="E406" s="26"/>
      <c r="F406" s="28" t="n">
        <v>808</v>
      </c>
      <c r="G406" s="34" t="n">
        <v>985</v>
      </c>
      <c r="H406" s="34" t="n">
        <v>1014</v>
      </c>
    </row>
    <row r="407" customFormat="false" ht="19.9" hidden="false" customHeight="true" outlineLevel="0" collapsed="false">
      <c r="A407" s="36" t="s">
        <v>23</v>
      </c>
      <c r="B407" s="26" t="s">
        <v>144</v>
      </c>
      <c r="C407" s="26" t="s">
        <v>45</v>
      </c>
      <c r="D407" s="27" t="s">
        <v>24</v>
      </c>
      <c r="E407" s="26"/>
      <c r="F407" s="28" t="n">
        <v>808</v>
      </c>
      <c r="G407" s="34" t="n">
        <v>985</v>
      </c>
      <c r="H407" s="34" t="n">
        <v>1014</v>
      </c>
    </row>
    <row r="408" customFormat="false" ht="109.9" hidden="false" customHeight="true" outlineLevel="0" collapsed="false">
      <c r="A408" s="25" t="s">
        <v>488</v>
      </c>
      <c r="B408" s="26" t="s">
        <v>144</v>
      </c>
      <c r="C408" s="26" t="s">
        <v>45</v>
      </c>
      <c r="D408" s="27" t="s">
        <v>489</v>
      </c>
      <c r="E408" s="26" t="s">
        <v>28</v>
      </c>
      <c r="F408" s="28" t="n">
        <v>808</v>
      </c>
      <c r="G408" s="34" t="n">
        <v>985</v>
      </c>
      <c r="H408" s="29" t="n">
        <v>1014</v>
      </c>
    </row>
    <row r="409" customFormat="false" ht="19.9" hidden="false" customHeight="true" outlineLevel="0" collapsed="false">
      <c r="A409" s="30" t="s">
        <v>490</v>
      </c>
      <c r="B409" s="26" t="s">
        <v>144</v>
      </c>
      <c r="C409" s="26" t="s">
        <v>144</v>
      </c>
      <c r="D409" s="27"/>
      <c r="E409" s="26"/>
      <c r="F409" s="28" t="n">
        <v>4800</v>
      </c>
      <c r="G409" s="29" t="n">
        <v>5300</v>
      </c>
      <c r="H409" s="29" t="n">
        <v>5840</v>
      </c>
    </row>
    <row r="410" customFormat="false" ht="64.9" hidden="false" customHeight="true" outlineLevel="0" collapsed="false">
      <c r="A410" s="50" t="s">
        <v>60</v>
      </c>
      <c r="B410" s="26" t="s">
        <v>144</v>
      </c>
      <c r="C410" s="26" t="s">
        <v>144</v>
      </c>
      <c r="D410" s="27" t="s">
        <v>61</v>
      </c>
      <c r="E410" s="26"/>
      <c r="F410" s="28" t="n">
        <v>4800</v>
      </c>
      <c r="G410" s="29" t="n">
        <v>5300</v>
      </c>
      <c r="H410" s="29" t="n">
        <v>5840</v>
      </c>
    </row>
    <row r="411" customFormat="false" ht="30" hidden="false" customHeight="true" outlineLevel="0" collapsed="false">
      <c r="A411" s="25" t="s">
        <v>62</v>
      </c>
      <c r="B411" s="26" t="s">
        <v>144</v>
      </c>
      <c r="C411" s="26" t="s">
        <v>144</v>
      </c>
      <c r="D411" s="27" t="s">
        <v>63</v>
      </c>
      <c r="E411" s="26"/>
      <c r="F411" s="28" t="n">
        <v>4800</v>
      </c>
      <c r="G411" s="29" t="n">
        <v>5300</v>
      </c>
      <c r="H411" s="29" t="n">
        <v>5840</v>
      </c>
    </row>
    <row r="412" customFormat="false" ht="30" hidden="false" customHeight="true" outlineLevel="0" collapsed="false">
      <c r="A412" s="25" t="s">
        <v>491</v>
      </c>
      <c r="B412" s="26" t="s">
        <v>144</v>
      </c>
      <c r="C412" s="26" t="s">
        <v>144</v>
      </c>
      <c r="D412" s="27" t="s">
        <v>492</v>
      </c>
      <c r="E412" s="26"/>
      <c r="F412" s="28" t="n">
        <v>4800</v>
      </c>
      <c r="G412" s="29" t="n">
        <v>5300</v>
      </c>
      <c r="H412" s="29" t="n">
        <v>5840</v>
      </c>
    </row>
    <row r="413" customFormat="false" ht="94.9" hidden="false" customHeight="true" outlineLevel="0" collapsed="false">
      <c r="A413" s="25" t="s">
        <v>493</v>
      </c>
      <c r="B413" s="26" t="s">
        <v>144</v>
      </c>
      <c r="C413" s="26" t="s">
        <v>144</v>
      </c>
      <c r="D413" s="56" t="s">
        <v>494</v>
      </c>
      <c r="E413" s="26" t="s">
        <v>30</v>
      </c>
      <c r="F413" s="28" t="n">
        <v>1510</v>
      </c>
      <c r="G413" s="34" t="n">
        <v>1510</v>
      </c>
      <c r="H413" s="29" t="n">
        <v>1510</v>
      </c>
    </row>
    <row r="414" customFormat="false" ht="85.15" hidden="false" customHeight="true" outlineLevel="0" collapsed="false">
      <c r="A414" s="30" t="s">
        <v>247</v>
      </c>
      <c r="B414" s="26" t="s">
        <v>144</v>
      </c>
      <c r="C414" s="26" t="s">
        <v>144</v>
      </c>
      <c r="D414" s="56" t="s">
        <v>495</v>
      </c>
      <c r="E414" s="26" t="s">
        <v>28</v>
      </c>
      <c r="F414" s="28" t="n">
        <v>2990</v>
      </c>
      <c r="G414" s="34" t="n">
        <v>3490</v>
      </c>
      <c r="H414" s="29" t="n">
        <v>4030</v>
      </c>
    </row>
    <row r="415" customFormat="false" ht="135" hidden="false" customHeight="true" outlineLevel="0" collapsed="false">
      <c r="A415" s="43" t="s">
        <v>496</v>
      </c>
      <c r="B415" s="26" t="s">
        <v>144</v>
      </c>
      <c r="C415" s="26" t="s">
        <v>144</v>
      </c>
      <c r="D415" s="56" t="s">
        <v>497</v>
      </c>
      <c r="E415" s="26" t="s">
        <v>142</v>
      </c>
      <c r="F415" s="28" t="n">
        <v>300</v>
      </c>
      <c r="G415" s="34" t="n">
        <v>300</v>
      </c>
      <c r="H415" s="29" t="n">
        <v>300</v>
      </c>
    </row>
    <row r="416" customFormat="false" ht="30" hidden="false" customHeight="true" outlineLevel="0" collapsed="false">
      <c r="A416" s="33" t="s">
        <v>498</v>
      </c>
      <c r="B416" s="26" t="s">
        <v>144</v>
      </c>
      <c r="C416" s="26" t="s">
        <v>61</v>
      </c>
      <c r="D416" s="27"/>
      <c r="E416" s="26"/>
      <c r="F416" s="28" t="n">
        <v>433986.6</v>
      </c>
      <c r="G416" s="29" t="n">
        <f aca="false">436169.3-1000-891-2650-5487</f>
        <v>426141.3</v>
      </c>
      <c r="H416" s="29" t="n">
        <v>440960.3</v>
      </c>
    </row>
    <row r="417" customFormat="false" ht="45" hidden="false" customHeight="true" outlineLevel="0" collapsed="false">
      <c r="A417" s="30" t="s">
        <v>285</v>
      </c>
      <c r="B417" s="26" t="s">
        <v>144</v>
      </c>
      <c r="C417" s="26" t="s">
        <v>61</v>
      </c>
      <c r="D417" s="27" t="s">
        <v>37</v>
      </c>
      <c r="E417" s="26"/>
      <c r="F417" s="28" t="n">
        <v>433236.6</v>
      </c>
      <c r="G417" s="29" t="n">
        <f aca="false">435419.3-1000-891-2650-5487</f>
        <v>425391.3</v>
      </c>
      <c r="H417" s="29" t="n">
        <v>440210.3</v>
      </c>
    </row>
    <row r="418" customFormat="false" ht="30" hidden="false" customHeight="true" outlineLevel="0" collapsed="false">
      <c r="A418" s="30" t="s">
        <v>62</v>
      </c>
      <c r="B418" s="26" t="s">
        <v>144</v>
      </c>
      <c r="C418" s="26" t="s">
        <v>61</v>
      </c>
      <c r="D418" s="27" t="s">
        <v>402</v>
      </c>
      <c r="E418" s="26"/>
      <c r="F418" s="28" t="n">
        <v>433236.6</v>
      </c>
      <c r="G418" s="29" t="n">
        <f aca="false">435419.3-1000-891-2650-5487</f>
        <v>425391.3</v>
      </c>
      <c r="H418" s="29" t="n">
        <v>440210.3</v>
      </c>
    </row>
    <row r="419" customFormat="false" ht="45" hidden="false" customHeight="true" outlineLevel="0" collapsed="false">
      <c r="A419" s="36" t="s">
        <v>440</v>
      </c>
      <c r="B419" s="37" t="s">
        <v>144</v>
      </c>
      <c r="C419" s="37" t="s">
        <v>61</v>
      </c>
      <c r="D419" s="38" t="s">
        <v>441</v>
      </c>
      <c r="E419" s="37"/>
      <c r="F419" s="28" t="n">
        <v>3874.8</v>
      </c>
      <c r="G419" s="34" t="n">
        <v>4252</v>
      </c>
      <c r="H419" s="34" t="n">
        <v>4252</v>
      </c>
    </row>
    <row r="420" customFormat="false" ht="94.9" hidden="false" customHeight="true" outlineLevel="0" collapsed="false">
      <c r="A420" s="25" t="s">
        <v>493</v>
      </c>
      <c r="B420" s="26" t="s">
        <v>144</v>
      </c>
      <c r="C420" s="26" t="s">
        <v>61</v>
      </c>
      <c r="D420" s="27" t="s">
        <v>445</v>
      </c>
      <c r="E420" s="26" t="s">
        <v>30</v>
      </c>
      <c r="F420" s="28" t="n">
        <v>2640</v>
      </c>
      <c r="G420" s="34" t="n">
        <v>2640</v>
      </c>
      <c r="H420" s="29" t="n">
        <v>2640</v>
      </c>
    </row>
    <row r="421" customFormat="false" ht="109.9" hidden="false" customHeight="true" outlineLevel="0" collapsed="false">
      <c r="A421" s="43" t="s">
        <v>444</v>
      </c>
      <c r="B421" s="26" t="s">
        <v>144</v>
      </c>
      <c r="C421" s="26" t="s">
        <v>61</v>
      </c>
      <c r="D421" s="27" t="s">
        <v>445</v>
      </c>
      <c r="E421" s="26" t="s">
        <v>142</v>
      </c>
      <c r="F421" s="28" t="n">
        <v>1234.8</v>
      </c>
      <c r="G421" s="34" t="n">
        <v>1612</v>
      </c>
      <c r="H421" s="29" t="n">
        <v>1612</v>
      </c>
    </row>
    <row r="422" customFormat="false" ht="64.9" hidden="false" customHeight="true" outlineLevel="0" collapsed="false">
      <c r="A422" s="43" t="s">
        <v>499</v>
      </c>
      <c r="B422" s="26" t="s">
        <v>144</v>
      </c>
      <c r="C422" s="26" t="s">
        <v>61</v>
      </c>
      <c r="D422" s="27" t="s">
        <v>500</v>
      </c>
      <c r="E422" s="26"/>
      <c r="F422" s="28" t="n">
        <v>122600.3</v>
      </c>
      <c r="G422" s="29" t="n">
        <f aca="false">128751.3-1000</f>
        <v>127751.3</v>
      </c>
      <c r="H422" s="29" t="n">
        <v>130829.3</v>
      </c>
    </row>
    <row r="423" customFormat="false" ht="109.9" hidden="false" customHeight="true" outlineLevel="0" collapsed="false">
      <c r="A423" s="43" t="s">
        <v>261</v>
      </c>
      <c r="B423" s="26" t="s">
        <v>144</v>
      </c>
      <c r="C423" s="26" t="s">
        <v>61</v>
      </c>
      <c r="D423" s="27" t="s">
        <v>501</v>
      </c>
      <c r="E423" s="26" t="s">
        <v>142</v>
      </c>
      <c r="F423" s="28" t="n">
        <v>78677.5</v>
      </c>
      <c r="G423" s="34" t="n">
        <f aca="false">84474-1000</f>
        <v>83474</v>
      </c>
      <c r="H423" s="29" t="n">
        <v>86043</v>
      </c>
    </row>
    <row r="424" customFormat="false" ht="175.15" hidden="false" customHeight="true" outlineLevel="0" collapsed="false">
      <c r="A424" s="44" t="s">
        <v>502</v>
      </c>
      <c r="B424" s="26" t="s">
        <v>144</v>
      </c>
      <c r="C424" s="26" t="s">
        <v>61</v>
      </c>
      <c r="D424" s="52" t="s">
        <v>503</v>
      </c>
      <c r="E424" s="26" t="s">
        <v>142</v>
      </c>
      <c r="F424" s="28" t="n">
        <v>2600.6</v>
      </c>
      <c r="G424" s="34" t="n">
        <v>0</v>
      </c>
      <c r="H424" s="29" t="n">
        <v>0</v>
      </c>
    </row>
    <row r="425" customFormat="false" ht="75" hidden="false" customHeight="true" outlineLevel="0" collapsed="false">
      <c r="A425" s="25" t="s">
        <v>504</v>
      </c>
      <c r="B425" s="26" t="s">
        <v>144</v>
      </c>
      <c r="C425" s="26" t="s">
        <v>61</v>
      </c>
      <c r="D425" s="27" t="s">
        <v>505</v>
      </c>
      <c r="E425" s="26" t="s">
        <v>28</v>
      </c>
      <c r="F425" s="28" t="n">
        <v>10</v>
      </c>
      <c r="G425" s="34" t="n">
        <v>10</v>
      </c>
      <c r="H425" s="29" t="n">
        <v>10</v>
      </c>
    </row>
    <row r="426" customFormat="false" ht="94.9" hidden="false" customHeight="true" outlineLevel="0" collapsed="false">
      <c r="A426" s="25" t="s">
        <v>506</v>
      </c>
      <c r="B426" s="26" t="s">
        <v>144</v>
      </c>
      <c r="C426" s="26" t="s">
        <v>61</v>
      </c>
      <c r="D426" s="27" t="s">
        <v>505</v>
      </c>
      <c r="E426" s="26" t="s">
        <v>142</v>
      </c>
      <c r="F426" s="28" t="n">
        <v>23582.2</v>
      </c>
      <c r="G426" s="34" t="n">
        <v>26124</v>
      </c>
      <c r="H426" s="29" t="n">
        <v>26124</v>
      </c>
    </row>
    <row r="427" customFormat="false" ht="109.9" hidden="false" customHeight="true" outlineLevel="0" collapsed="false">
      <c r="A427" s="25" t="s">
        <v>507</v>
      </c>
      <c r="B427" s="26" t="s">
        <v>144</v>
      </c>
      <c r="C427" s="26" t="s">
        <v>61</v>
      </c>
      <c r="D427" s="27" t="s">
        <v>508</v>
      </c>
      <c r="E427" s="26" t="s">
        <v>142</v>
      </c>
      <c r="F427" s="28" t="n">
        <v>5492.4</v>
      </c>
      <c r="G427" s="34" t="n">
        <v>5416</v>
      </c>
      <c r="H427" s="29" t="n">
        <v>5416</v>
      </c>
    </row>
    <row r="428" customFormat="false" ht="94.9" hidden="false" customHeight="true" outlineLevel="0" collapsed="false">
      <c r="A428" s="25" t="s">
        <v>509</v>
      </c>
      <c r="B428" s="26" t="s">
        <v>144</v>
      </c>
      <c r="C428" s="26" t="s">
        <v>61</v>
      </c>
      <c r="D428" s="27" t="s">
        <v>510</v>
      </c>
      <c r="E428" s="26" t="s">
        <v>28</v>
      </c>
      <c r="F428" s="28" t="n">
        <v>115</v>
      </c>
      <c r="G428" s="34" t="n">
        <v>120</v>
      </c>
      <c r="H428" s="29" t="n">
        <v>125</v>
      </c>
    </row>
    <row r="429" customFormat="false" ht="109.9" hidden="false" customHeight="true" outlineLevel="0" collapsed="false">
      <c r="A429" s="43" t="s">
        <v>511</v>
      </c>
      <c r="B429" s="26" t="s">
        <v>144</v>
      </c>
      <c r="C429" s="26" t="s">
        <v>61</v>
      </c>
      <c r="D429" s="27" t="s">
        <v>510</v>
      </c>
      <c r="E429" s="26" t="s">
        <v>142</v>
      </c>
      <c r="F429" s="28" t="n">
        <v>12122.6</v>
      </c>
      <c r="G429" s="34" t="n">
        <v>12607.3</v>
      </c>
      <c r="H429" s="29" t="n">
        <v>13111.3</v>
      </c>
    </row>
    <row r="430" customFormat="false" ht="64.9" hidden="false" customHeight="true" outlineLevel="0" collapsed="false">
      <c r="A430" s="43" t="s">
        <v>377</v>
      </c>
      <c r="B430" s="26" t="s">
        <v>144</v>
      </c>
      <c r="C430" s="26" t="s">
        <v>61</v>
      </c>
      <c r="D430" s="27" t="s">
        <v>512</v>
      </c>
      <c r="E430" s="26"/>
      <c r="F430" s="28" t="n">
        <v>26361.6</v>
      </c>
      <c r="G430" s="34" t="n">
        <v>26570</v>
      </c>
      <c r="H430" s="34" t="n">
        <v>26832</v>
      </c>
    </row>
    <row r="431" customFormat="false" ht="154.9" hidden="false" customHeight="true" outlineLevel="0" collapsed="false">
      <c r="A431" s="43" t="s">
        <v>25</v>
      </c>
      <c r="B431" s="26" t="s">
        <v>144</v>
      </c>
      <c r="C431" s="26" t="s">
        <v>61</v>
      </c>
      <c r="D431" s="27" t="s">
        <v>513</v>
      </c>
      <c r="E431" s="26" t="s">
        <v>33</v>
      </c>
      <c r="F431" s="28" t="n">
        <v>25277.4</v>
      </c>
      <c r="G431" s="34" t="n">
        <v>25523</v>
      </c>
      <c r="H431" s="29" t="n">
        <v>25785</v>
      </c>
    </row>
    <row r="432" customFormat="false" ht="94.9" hidden="false" customHeight="true" outlineLevel="0" collapsed="false">
      <c r="A432" s="43" t="s">
        <v>27</v>
      </c>
      <c r="B432" s="26" t="s">
        <v>144</v>
      </c>
      <c r="C432" s="26" t="s">
        <v>61</v>
      </c>
      <c r="D432" s="27" t="s">
        <v>513</v>
      </c>
      <c r="E432" s="26" t="s">
        <v>28</v>
      </c>
      <c r="F432" s="28" t="n">
        <v>1084.2</v>
      </c>
      <c r="G432" s="34" t="n">
        <v>1047</v>
      </c>
      <c r="H432" s="29" t="n">
        <v>1047</v>
      </c>
    </row>
    <row r="433" customFormat="false" ht="64.9" hidden="false" customHeight="true" outlineLevel="0" collapsed="false">
      <c r="A433" s="43" t="s">
        <v>514</v>
      </c>
      <c r="B433" s="26" t="s">
        <v>144</v>
      </c>
      <c r="C433" s="26" t="s">
        <v>61</v>
      </c>
      <c r="D433" s="27" t="s">
        <v>477</v>
      </c>
      <c r="E433" s="26"/>
      <c r="F433" s="28" t="n">
        <v>280399.9</v>
      </c>
      <c r="G433" s="34" t="n">
        <f aca="false">275846-891-2650-5487</f>
        <v>266818</v>
      </c>
      <c r="H433" s="34" t="n">
        <v>278297</v>
      </c>
    </row>
    <row r="434" customFormat="false" ht="145.15" hidden="false" customHeight="true" outlineLevel="0" collapsed="false">
      <c r="A434" s="43" t="s">
        <v>70</v>
      </c>
      <c r="B434" s="26" t="s">
        <v>144</v>
      </c>
      <c r="C434" s="26" t="s">
        <v>61</v>
      </c>
      <c r="D434" s="27" t="s">
        <v>515</v>
      </c>
      <c r="E434" s="26" t="s">
        <v>33</v>
      </c>
      <c r="F434" s="28" t="n">
        <v>165313</v>
      </c>
      <c r="G434" s="34" t="n">
        <v>166966</v>
      </c>
      <c r="H434" s="29" t="n">
        <v>168685</v>
      </c>
    </row>
    <row r="435" customFormat="false" ht="94.9" hidden="false" customHeight="true" outlineLevel="0" collapsed="false">
      <c r="A435" s="43" t="s">
        <v>72</v>
      </c>
      <c r="B435" s="26" t="s">
        <v>144</v>
      </c>
      <c r="C435" s="26" t="s">
        <v>61</v>
      </c>
      <c r="D435" s="27" t="s">
        <v>515</v>
      </c>
      <c r="E435" s="26" t="s">
        <v>28</v>
      </c>
      <c r="F435" s="28" t="n">
        <v>13764.3</v>
      </c>
      <c r="G435" s="34" t="n">
        <f aca="false">11009-2650</f>
        <v>8359</v>
      </c>
      <c r="H435" s="29" t="n">
        <v>11096</v>
      </c>
    </row>
    <row r="436" customFormat="false" ht="109.9" hidden="false" customHeight="true" outlineLevel="0" collapsed="false">
      <c r="A436" s="45" t="s">
        <v>145</v>
      </c>
      <c r="B436" s="26" t="s">
        <v>144</v>
      </c>
      <c r="C436" s="26" t="s">
        <v>61</v>
      </c>
      <c r="D436" s="27" t="s">
        <v>515</v>
      </c>
      <c r="E436" s="26" t="s">
        <v>142</v>
      </c>
      <c r="F436" s="28" t="n">
        <v>66423.8</v>
      </c>
      <c r="G436" s="34" t="n">
        <f aca="false">66814-891</f>
        <v>65923</v>
      </c>
      <c r="H436" s="29" t="n">
        <v>67459</v>
      </c>
    </row>
    <row r="437" customFormat="false" ht="64.9" hidden="false" customHeight="true" outlineLevel="0" collapsed="false">
      <c r="A437" s="43" t="s">
        <v>73</v>
      </c>
      <c r="B437" s="26" t="s">
        <v>144</v>
      </c>
      <c r="C437" s="26" t="s">
        <v>61</v>
      </c>
      <c r="D437" s="27" t="s">
        <v>515</v>
      </c>
      <c r="E437" s="26" t="s">
        <v>39</v>
      </c>
      <c r="F437" s="28" t="n">
        <v>1226</v>
      </c>
      <c r="G437" s="34" t="n">
        <v>1226</v>
      </c>
      <c r="H437" s="29" t="n">
        <v>1226</v>
      </c>
    </row>
    <row r="438" customFormat="false" ht="165" hidden="false" customHeight="true" outlineLevel="0" collapsed="false">
      <c r="A438" s="44" t="s">
        <v>516</v>
      </c>
      <c r="B438" s="46" t="s">
        <v>144</v>
      </c>
      <c r="C438" s="46" t="s">
        <v>61</v>
      </c>
      <c r="D438" s="52" t="s">
        <v>517</v>
      </c>
      <c r="E438" s="26" t="s">
        <v>30</v>
      </c>
      <c r="F438" s="28" t="n">
        <v>1600</v>
      </c>
      <c r="G438" s="34" t="n">
        <v>0</v>
      </c>
      <c r="H438" s="29" t="n">
        <v>0</v>
      </c>
    </row>
    <row r="439" customFormat="false" ht="154.9" hidden="false" customHeight="true" outlineLevel="0" collapsed="false">
      <c r="A439" s="43" t="s">
        <v>518</v>
      </c>
      <c r="B439" s="26" t="s">
        <v>144</v>
      </c>
      <c r="C439" s="26" t="s">
        <v>61</v>
      </c>
      <c r="D439" s="27" t="s">
        <v>519</v>
      </c>
      <c r="E439" s="26" t="s">
        <v>28</v>
      </c>
      <c r="F439" s="28" t="n">
        <v>5487</v>
      </c>
      <c r="G439" s="34" t="n">
        <f aca="false">5487-5487</f>
        <v>0</v>
      </c>
      <c r="H439" s="29" t="n">
        <v>5487</v>
      </c>
    </row>
    <row r="440" customFormat="false" ht="85.15" hidden="false" customHeight="true" outlineLevel="0" collapsed="false">
      <c r="A440" s="30" t="s">
        <v>247</v>
      </c>
      <c r="B440" s="26" t="s">
        <v>144</v>
      </c>
      <c r="C440" s="26" t="s">
        <v>61</v>
      </c>
      <c r="D440" s="27" t="s">
        <v>479</v>
      </c>
      <c r="E440" s="26" t="s">
        <v>28</v>
      </c>
      <c r="F440" s="28" t="n">
        <v>1350</v>
      </c>
      <c r="G440" s="34" t="n">
        <v>1350</v>
      </c>
      <c r="H440" s="29" t="n">
        <v>1350</v>
      </c>
    </row>
    <row r="441" customFormat="false" ht="64.9" hidden="false" customHeight="true" outlineLevel="0" collapsed="false">
      <c r="A441" s="43" t="s">
        <v>520</v>
      </c>
      <c r="B441" s="26" t="s">
        <v>144</v>
      </c>
      <c r="C441" s="26" t="s">
        <v>61</v>
      </c>
      <c r="D441" s="27" t="s">
        <v>479</v>
      </c>
      <c r="E441" s="26" t="s">
        <v>30</v>
      </c>
      <c r="F441" s="28" t="n">
        <v>4800</v>
      </c>
      <c r="G441" s="34" t="n">
        <v>4800</v>
      </c>
      <c r="H441" s="29" t="n">
        <v>4800</v>
      </c>
    </row>
    <row r="442" customFormat="false" ht="75.6" hidden="false" customHeight="true" outlineLevel="0" collapsed="false">
      <c r="A442" s="43" t="s">
        <v>521</v>
      </c>
      <c r="B442" s="26" t="s">
        <v>144</v>
      </c>
      <c r="C442" s="26" t="s">
        <v>61</v>
      </c>
      <c r="D442" s="27" t="s">
        <v>479</v>
      </c>
      <c r="E442" s="26" t="s">
        <v>142</v>
      </c>
      <c r="F442" s="28" t="n">
        <v>20435.8</v>
      </c>
      <c r="G442" s="34" t="n">
        <v>18194</v>
      </c>
      <c r="H442" s="29" t="n">
        <v>18194</v>
      </c>
    </row>
    <row r="443" customFormat="false" ht="75" hidden="false" customHeight="true" outlineLevel="0" collapsed="false">
      <c r="A443" s="43" t="s">
        <v>100</v>
      </c>
      <c r="B443" s="26" t="s">
        <v>144</v>
      </c>
      <c r="C443" s="26" t="s">
        <v>61</v>
      </c>
      <c r="D443" s="27" t="s">
        <v>101</v>
      </c>
      <c r="E443" s="26"/>
      <c r="F443" s="28" t="n">
        <v>750</v>
      </c>
      <c r="G443" s="34" t="n">
        <v>750</v>
      </c>
      <c r="H443" s="34" t="n">
        <v>750</v>
      </c>
    </row>
    <row r="444" customFormat="false" ht="30" hidden="false" customHeight="true" outlineLevel="0" collapsed="false">
      <c r="A444" s="30" t="s">
        <v>115</v>
      </c>
      <c r="B444" s="26" t="s">
        <v>144</v>
      </c>
      <c r="C444" s="26" t="s">
        <v>61</v>
      </c>
      <c r="D444" s="27" t="s">
        <v>116</v>
      </c>
      <c r="E444" s="26"/>
      <c r="F444" s="28" t="n">
        <v>750</v>
      </c>
      <c r="G444" s="34" t="n">
        <v>750</v>
      </c>
      <c r="H444" s="34" t="n">
        <v>750</v>
      </c>
    </row>
    <row r="445" customFormat="false" ht="64.9" hidden="false" customHeight="true" outlineLevel="0" collapsed="false">
      <c r="A445" s="43" t="s">
        <v>117</v>
      </c>
      <c r="B445" s="26" t="s">
        <v>144</v>
      </c>
      <c r="C445" s="26" t="s">
        <v>61</v>
      </c>
      <c r="D445" s="27" t="s">
        <v>118</v>
      </c>
      <c r="E445" s="26"/>
      <c r="F445" s="28" t="n">
        <v>750</v>
      </c>
      <c r="G445" s="34" t="n">
        <v>750</v>
      </c>
      <c r="H445" s="34" t="n">
        <v>750</v>
      </c>
    </row>
    <row r="446" customFormat="false" ht="109.9" hidden="false" customHeight="true" outlineLevel="0" collapsed="false">
      <c r="A446" s="43" t="s">
        <v>522</v>
      </c>
      <c r="B446" s="26" t="s">
        <v>144</v>
      </c>
      <c r="C446" s="26" t="s">
        <v>61</v>
      </c>
      <c r="D446" s="27" t="s">
        <v>523</v>
      </c>
      <c r="E446" s="26" t="s">
        <v>142</v>
      </c>
      <c r="F446" s="28" t="n">
        <v>750</v>
      </c>
      <c r="G446" s="34" t="n">
        <v>750</v>
      </c>
      <c r="H446" s="29" t="n">
        <v>750</v>
      </c>
    </row>
    <row r="447" customFormat="false" ht="13.9" hidden="false" customHeight="true" outlineLevel="0" collapsed="false">
      <c r="A447" s="43"/>
      <c r="B447" s="26"/>
      <c r="C447" s="26"/>
      <c r="D447" s="27"/>
      <c r="E447" s="26"/>
      <c r="F447" s="28"/>
      <c r="G447" s="34"/>
      <c r="H447" s="29"/>
    </row>
    <row r="448" customFormat="false" ht="19.9" hidden="false" customHeight="true" outlineLevel="0" collapsed="false">
      <c r="A448" s="21" t="s">
        <v>524</v>
      </c>
      <c r="B448" s="22" t="s">
        <v>101</v>
      </c>
      <c r="C448" s="22"/>
      <c r="D448" s="23"/>
      <c r="E448" s="22"/>
      <c r="F448" s="57" t="n">
        <v>575913</v>
      </c>
      <c r="G448" s="58" t="n">
        <f aca="false">628207.2-17600-478-452-570</f>
        <v>609107.2</v>
      </c>
      <c r="H448" s="24" t="n">
        <v>527478.7</v>
      </c>
    </row>
    <row r="449" customFormat="false" ht="19.9" hidden="false" customHeight="true" outlineLevel="0" collapsed="false">
      <c r="A449" s="43" t="s">
        <v>525</v>
      </c>
      <c r="B449" s="26" t="s">
        <v>101</v>
      </c>
      <c r="C449" s="26" t="s">
        <v>18</v>
      </c>
      <c r="D449" s="27"/>
      <c r="E449" s="26"/>
      <c r="F449" s="28" t="n">
        <v>454336.9</v>
      </c>
      <c r="G449" s="59" t="n">
        <f aca="false">480124.7-17600-478-452-570</f>
        <v>461024.7</v>
      </c>
      <c r="H449" s="29" t="n">
        <v>426184.7</v>
      </c>
    </row>
    <row r="450" customFormat="false" ht="45" hidden="false" customHeight="true" outlineLevel="0" collapsed="false">
      <c r="A450" s="43" t="s">
        <v>291</v>
      </c>
      <c r="B450" s="26" t="s">
        <v>101</v>
      </c>
      <c r="C450" s="26" t="s">
        <v>18</v>
      </c>
      <c r="D450" s="27" t="s">
        <v>50</v>
      </c>
      <c r="E450" s="26"/>
      <c r="F450" s="28" t="n">
        <v>382043.6</v>
      </c>
      <c r="G450" s="59" t="n">
        <f aca="false">436923.7-17600-478-452-570</f>
        <v>417823.7</v>
      </c>
      <c r="H450" s="29" t="n">
        <v>382983.7</v>
      </c>
    </row>
    <row r="451" customFormat="false" ht="30" hidden="false" customHeight="true" outlineLevel="0" collapsed="false">
      <c r="A451" s="43" t="s">
        <v>162</v>
      </c>
      <c r="B451" s="26" t="s">
        <v>101</v>
      </c>
      <c r="C451" s="26" t="s">
        <v>18</v>
      </c>
      <c r="D451" s="27" t="s">
        <v>526</v>
      </c>
      <c r="E451" s="26"/>
      <c r="F451" s="28" t="n">
        <v>16014.8</v>
      </c>
      <c r="G451" s="59" t="n">
        <v>93774.1</v>
      </c>
      <c r="H451" s="29" t="n">
        <v>0</v>
      </c>
    </row>
    <row r="452" customFormat="false" ht="64.9" hidden="false" customHeight="true" outlineLevel="0" collapsed="false">
      <c r="A452" s="43" t="s">
        <v>527</v>
      </c>
      <c r="B452" s="26" t="s">
        <v>101</v>
      </c>
      <c r="C452" s="26" t="s">
        <v>18</v>
      </c>
      <c r="D452" s="27" t="s">
        <v>528</v>
      </c>
      <c r="E452" s="26"/>
      <c r="F452" s="28" t="n">
        <v>16014.8</v>
      </c>
      <c r="G452" s="59" t="n">
        <v>93774.1</v>
      </c>
      <c r="H452" s="29" t="n">
        <v>0</v>
      </c>
    </row>
    <row r="453" customFormat="false" ht="109.9" hidden="false" customHeight="true" outlineLevel="0" collapsed="false">
      <c r="A453" s="43" t="s">
        <v>529</v>
      </c>
      <c r="B453" s="26" t="s">
        <v>101</v>
      </c>
      <c r="C453" s="26" t="s">
        <v>18</v>
      </c>
      <c r="D453" s="27" t="s">
        <v>530</v>
      </c>
      <c r="E453" s="26" t="s">
        <v>28</v>
      </c>
      <c r="F453" s="28" t="n">
        <v>16014.8</v>
      </c>
      <c r="G453" s="29" t="n">
        <v>93774.1</v>
      </c>
      <c r="H453" s="29" t="n">
        <v>0</v>
      </c>
    </row>
    <row r="454" customFormat="false" ht="30" hidden="false" customHeight="true" outlineLevel="0" collapsed="false">
      <c r="A454" s="30" t="s">
        <v>115</v>
      </c>
      <c r="B454" s="26" t="s">
        <v>101</v>
      </c>
      <c r="C454" s="26" t="s">
        <v>18</v>
      </c>
      <c r="D454" s="27" t="s">
        <v>292</v>
      </c>
      <c r="E454" s="26"/>
      <c r="F454" s="28" t="n">
        <v>47699</v>
      </c>
      <c r="G454" s="59" t="n">
        <v>4230</v>
      </c>
      <c r="H454" s="29" t="n">
        <v>4230</v>
      </c>
    </row>
    <row r="455" customFormat="false" ht="45" hidden="false" customHeight="true" outlineLevel="0" collapsed="false">
      <c r="A455" s="25" t="s">
        <v>293</v>
      </c>
      <c r="B455" s="26" t="s">
        <v>101</v>
      </c>
      <c r="C455" s="26" t="s">
        <v>18</v>
      </c>
      <c r="D455" s="27" t="s">
        <v>294</v>
      </c>
      <c r="E455" s="26"/>
      <c r="F455" s="28" t="n">
        <v>47699</v>
      </c>
      <c r="G455" s="59" t="n">
        <v>4230</v>
      </c>
      <c r="H455" s="29" t="n">
        <v>4230</v>
      </c>
    </row>
    <row r="456" customFormat="false" ht="94.9" hidden="false" customHeight="true" outlineLevel="0" collapsed="false">
      <c r="A456" s="54" t="s">
        <v>531</v>
      </c>
      <c r="B456" s="46" t="s">
        <v>101</v>
      </c>
      <c r="C456" s="46" t="s">
        <v>18</v>
      </c>
      <c r="D456" s="52" t="s">
        <v>532</v>
      </c>
      <c r="E456" s="26" t="s">
        <v>142</v>
      </c>
      <c r="F456" s="28" t="n">
        <v>43469</v>
      </c>
      <c r="G456" s="29" t="n">
        <v>0</v>
      </c>
      <c r="H456" s="29" t="n">
        <v>0</v>
      </c>
    </row>
    <row r="457" customFormat="false" ht="109.9" hidden="false" customHeight="true" outlineLevel="0" collapsed="false">
      <c r="A457" s="25" t="s">
        <v>297</v>
      </c>
      <c r="B457" s="26" t="s">
        <v>101</v>
      </c>
      <c r="C457" s="26" t="s">
        <v>18</v>
      </c>
      <c r="D457" s="27" t="s">
        <v>298</v>
      </c>
      <c r="E457" s="26" t="s">
        <v>28</v>
      </c>
      <c r="F457" s="28" t="n">
        <v>2230</v>
      </c>
      <c r="G457" s="29" t="n">
        <v>2230</v>
      </c>
      <c r="H457" s="29" t="n">
        <v>2230</v>
      </c>
    </row>
    <row r="458" customFormat="false" ht="94.9" hidden="false" customHeight="true" outlineLevel="0" collapsed="false">
      <c r="A458" s="25" t="s">
        <v>533</v>
      </c>
      <c r="B458" s="26" t="s">
        <v>101</v>
      </c>
      <c r="C458" s="26" t="s">
        <v>18</v>
      </c>
      <c r="D458" s="27" t="s">
        <v>534</v>
      </c>
      <c r="E458" s="26" t="s">
        <v>28</v>
      </c>
      <c r="F458" s="28" t="n">
        <v>2000</v>
      </c>
      <c r="G458" s="29" t="n">
        <v>2000</v>
      </c>
      <c r="H458" s="29" t="n">
        <v>2000</v>
      </c>
    </row>
    <row r="459" customFormat="false" ht="30" hidden="false" customHeight="true" outlineLevel="0" collapsed="false">
      <c r="A459" s="25" t="s">
        <v>62</v>
      </c>
      <c r="B459" s="26" t="s">
        <v>101</v>
      </c>
      <c r="C459" s="26" t="s">
        <v>18</v>
      </c>
      <c r="D459" s="27" t="s">
        <v>480</v>
      </c>
      <c r="E459" s="26"/>
      <c r="F459" s="28" t="n">
        <v>318329.8</v>
      </c>
      <c r="G459" s="59" t="n">
        <f aca="false">338919.6-17600-478-452-570</f>
        <v>319819.6</v>
      </c>
      <c r="H459" s="29" t="n">
        <v>378753.7</v>
      </c>
    </row>
    <row r="460" customFormat="false" ht="109.9" hidden="false" customHeight="true" outlineLevel="0" collapsed="false">
      <c r="A460" s="30" t="s">
        <v>535</v>
      </c>
      <c r="B460" s="26" t="s">
        <v>101</v>
      </c>
      <c r="C460" s="26" t="s">
        <v>18</v>
      </c>
      <c r="D460" s="27" t="s">
        <v>536</v>
      </c>
      <c r="E460" s="26"/>
      <c r="F460" s="28" t="n">
        <v>93791.3</v>
      </c>
      <c r="G460" s="59" t="n">
        <f aca="false">102096.3-478</f>
        <v>101618.3</v>
      </c>
      <c r="H460" s="29" t="n">
        <v>111866.9</v>
      </c>
    </row>
    <row r="461" customFormat="false" ht="109.9" hidden="false" customHeight="true" outlineLevel="0" collapsed="false">
      <c r="A461" s="43" t="s">
        <v>261</v>
      </c>
      <c r="B461" s="26" t="s">
        <v>101</v>
      </c>
      <c r="C461" s="26" t="s">
        <v>18</v>
      </c>
      <c r="D461" s="27" t="s">
        <v>537</v>
      </c>
      <c r="E461" s="26" t="s">
        <v>142</v>
      </c>
      <c r="F461" s="28" t="n">
        <v>89039.6</v>
      </c>
      <c r="G461" s="34" t="n">
        <v>97966.3</v>
      </c>
      <c r="H461" s="29" t="n">
        <v>107736.9</v>
      </c>
    </row>
    <row r="462" customFormat="false" ht="109.9" hidden="false" customHeight="true" outlineLevel="0" collapsed="false">
      <c r="A462" s="43" t="s">
        <v>485</v>
      </c>
      <c r="B462" s="37" t="s">
        <v>101</v>
      </c>
      <c r="C462" s="37" t="s">
        <v>18</v>
      </c>
      <c r="D462" s="38" t="s">
        <v>538</v>
      </c>
      <c r="E462" s="37" t="s">
        <v>142</v>
      </c>
      <c r="F462" s="28" t="n">
        <v>588.5</v>
      </c>
      <c r="G462" s="34" t="n">
        <f aca="false">478-478</f>
        <v>0</v>
      </c>
      <c r="H462" s="29" t="n">
        <v>478</v>
      </c>
    </row>
    <row r="463" customFormat="false" ht="109.9" hidden="false" customHeight="true" outlineLevel="0" collapsed="false">
      <c r="A463" s="43" t="s">
        <v>539</v>
      </c>
      <c r="B463" s="26" t="s">
        <v>101</v>
      </c>
      <c r="C463" s="26" t="s">
        <v>18</v>
      </c>
      <c r="D463" s="27" t="s">
        <v>540</v>
      </c>
      <c r="E463" s="26" t="s">
        <v>142</v>
      </c>
      <c r="F463" s="28" t="n">
        <v>3613.5</v>
      </c>
      <c r="G463" s="34" t="n">
        <v>3652</v>
      </c>
      <c r="H463" s="29" t="n">
        <v>3652</v>
      </c>
    </row>
    <row r="464" customFormat="false" ht="124.9" hidden="false" customHeight="true" outlineLevel="0" collapsed="false">
      <c r="A464" s="43" t="s">
        <v>541</v>
      </c>
      <c r="B464" s="26" t="s">
        <v>101</v>
      </c>
      <c r="C464" s="26" t="s">
        <v>18</v>
      </c>
      <c r="D464" s="27" t="s">
        <v>542</v>
      </c>
      <c r="E464" s="26" t="s">
        <v>142</v>
      </c>
      <c r="F464" s="28" t="n">
        <v>511.2</v>
      </c>
      <c r="G464" s="34" t="n">
        <v>0</v>
      </c>
      <c r="H464" s="29" t="n">
        <v>0</v>
      </c>
    </row>
    <row r="465" customFormat="false" ht="124.9" hidden="false" customHeight="true" outlineLevel="0" collapsed="false">
      <c r="A465" s="44" t="s">
        <v>543</v>
      </c>
      <c r="B465" s="46" t="s">
        <v>101</v>
      </c>
      <c r="C465" s="46" t="s">
        <v>18</v>
      </c>
      <c r="D465" s="47" t="s">
        <v>544</v>
      </c>
      <c r="E465" s="60" t="s">
        <v>142</v>
      </c>
      <c r="F465" s="28" t="n">
        <v>38.5</v>
      </c>
      <c r="G465" s="34" t="n">
        <v>0</v>
      </c>
      <c r="H465" s="29" t="n">
        <v>0</v>
      </c>
    </row>
    <row r="466" customFormat="false" ht="94.9" hidden="false" customHeight="true" outlineLevel="0" collapsed="false">
      <c r="A466" s="43" t="s">
        <v>545</v>
      </c>
      <c r="B466" s="37" t="s">
        <v>101</v>
      </c>
      <c r="C466" s="37" t="s">
        <v>18</v>
      </c>
      <c r="D466" s="38" t="s">
        <v>546</v>
      </c>
      <c r="E466" s="37"/>
      <c r="F466" s="28" t="n">
        <v>202233.3</v>
      </c>
      <c r="G466" s="61" t="n">
        <f aca="false">211260.4-17600-452</f>
        <v>193208.4</v>
      </c>
      <c r="H466" s="34" t="n">
        <v>237574.8</v>
      </c>
    </row>
    <row r="467" customFormat="false" ht="109.9" hidden="false" customHeight="true" outlineLevel="0" collapsed="false">
      <c r="A467" s="45" t="s">
        <v>145</v>
      </c>
      <c r="B467" s="37" t="s">
        <v>101</v>
      </c>
      <c r="C467" s="37" t="s">
        <v>18</v>
      </c>
      <c r="D467" s="38" t="s">
        <v>547</v>
      </c>
      <c r="E467" s="37" t="s">
        <v>142</v>
      </c>
      <c r="F467" s="28" t="n">
        <v>168397.1</v>
      </c>
      <c r="G467" s="34" t="n">
        <v>192808.4</v>
      </c>
      <c r="H467" s="29" t="n">
        <v>219122.8</v>
      </c>
    </row>
    <row r="468" customFormat="false" ht="109.9" hidden="false" customHeight="true" outlineLevel="0" collapsed="false">
      <c r="A468" s="43" t="s">
        <v>485</v>
      </c>
      <c r="B468" s="26" t="s">
        <v>101</v>
      </c>
      <c r="C468" s="26" t="s">
        <v>18</v>
      </c>
      <c r="D468" s="27" t="s">
        <v>548</v>
      </c>
      <c r="E468" s="26" t="s">
        <v>142</v>
      </c>
      <c r="F468" s="28" t="n">
        <v>452</v>
      </c>
      <c r="G468" s="34" t="n">
        <f aca="false">452-452</f>
        <v>0</v>
      </c>
      <c r="H468" s="29" t="n">
        <v>452</v>
      </c>
    </row>
    <row r="469" customFormat="false" ht="85.15" hidden="false" customHeight="true" outlineLevel="0" collapsed="false">
      <c r="A469" s="30" t="s">
        <v>247</v>
      </c>
      <c r="B469" s="26" t="s">
        <v>101</v>
      </c>
      <c r="C469" s="26" t="s">
        <v>18</v>
      </c>
      <c r="D469" s="27" t="s">
        <v>549</v>
      </c>
      <c r="E469" s="26" t="s">
        <v>28</v>
      </c>
      <c r="F469" s="28" t="n">
        <v>400</v>
      </c>
      <c r="G469" s="34" t="n">
        <v>400</v>
      </c>
      <c r="H469" s="29" t="n">
        <v>400</v>
      </c>
    </row>
    <row r="470" customFormat="false" ht="94.9" hidden="false" customHeight="true" outlineLevel="0" collapsed="false">
      <c r="A470" s="43" t="s">
        <v>521</v>
      </c>
      <c r="B470" s="26" t="s">
        <v>101</v>
      </c>
      <c r="C470" s="26" t="s">
        <v>18</v>
      </c>
      <c r="D470" s="27" t="s">
        <v>549</v>
      </c>
      <c r="E470" s="26" t="s">
        <v>142</v>
      </c>
      <c r="F470" s="28" t="n">
        <v>32984.2</v>
      </c>
      <c r="G470" s="34" t="n">
        <f aca="false">17600-9760-7840</f>
        <v>0</v>
      </c>
      <c r="H470" s="29" t="n">
        <v>17600</v>
      </c>
    </row>
    <row r="471" customFormat="false" ht="45" hidden="false" customHeight="true" outlineLevel="0" collapsed="false">
      <c r="A471" s="62" t="s">
        <v>550</v>
      </c>
      <c r="B471" s="37" t="s">
        <v>101</v>
      </c>
      <c r="C471" s="37" t="s">
        <v>18</v>
      </c>
      <c r="D471" s="38" t="s">
        <v>551</v>
      </c>
      <c r="E471" s="37"/>
      <c r="F471" s="28" t="n">
        <v>22305.2</v>
      </c>
      <c r="G471" s="61" t="n">
        <f aca="false">25562.9-570</f>
        <v>24992.9</v>
      </c>
      <c r="H471" s="34" t="n">
        <v>29312</v>
      </c>
    </row>
    <row r="472" customFormat="false" ht="109.9" hidden="false" customHeight="true" outlineLevel="0" collapsed="false">
      <c r="A472" s="45" t="s">
        <v>145</v>
      </c>
      <c r="B472" s="37" t="s">
        <v>101</v>
      </c>
      <c r="C472" s="37" t="s">
        <v>18</v>
      </c>
      <c r="D472" s="38" t="s">
        <v>552</v>
      </c>
      <c r="E472" s="37" t="s">
        <v>142</v>
      </c>
      <c r="F472" s="28" t="n">
        <v>21718.2</v>
      </c>
      <c r="G472" s="34" t="n">
        <v>24975.9</v>
      </c>
      <c r="H472" s="29" t="n">
        <v>28725</v>
      </c>
    </row>
    <row r="473" customFormat="false" ht="109.9" hidden="false" customHeight="true" outlineLevel="0" collapsed="false">
      <c r="A473" s="25" t="s">
        <v>485</v>
      </c>
      <c r="B473" s="37" t="s">
        <v>101</v>
      </c>
      <c r="C473" s="37" t="s">
        <v>18</v>
      </c>
      <c r="D473" s="38" t="s">
        <v>553</v>
      </c>
      <c r="E473" s="37" t="s">
        <v>142</v>
      </c>
      <c r="F473" s="28" t="n">
        <v>587</v>
      </c>
      <c r="G473" s="34" t="n">
        <f aca="false">587-570</f>
        <v>17</v>
      </c>
      <c r="H473" s="29" t="n">
        <v>587</v>
      </c>
    </row>
    <row r="474" customFormat="false" ht="64.9" hidden="false" customHeight="true" outlineLevel="0" collapsed="false">
      <c r="A474" s="25" t="s">
        <v>60</v>
      </c>
      <c r="B474" s="37" t="s">
        <v>101</v>
      </c>
      <c r="C474" s="37" t="s">
        <v>18</v>
      </c>
      <c r="D474" s="38" t="s">
        <v>61</v>
      </c>
      <c r="E474" s="37"/>
      <c r="F474" s="28" t="n">
        <v>2400</v>
      </c>
      <c r="G474" s="61" t="n">
        <v>2614</v>
      </c>
      <c r="H474" s="34" t="n">
        <v>2614</v>
      </c>
    </row>
    <row r="475" customFormat="false" ht="30" hidden="false" customHeight="true" outlineLevel="0" collapsed="false">
      <c r="A475" s="30" t="s">
        <v>115</v>
      </c>
      <c r="B475" s="37" t="s">
        <v>101</v>
      </c>
      <c r="C475" s="37" t="s">
        <v>18</v>
      </c>
      <c r="D475" s="38" t="s">
        <v>368</v>
      </c>
      <c r="E475" s="37"/>
      <c r="F475" s="28" t="n">
        <v>1700</v>
      </c>
      <c r="G475" s="61" t="n">
        <v>1914</v>
      </c>
      <c r="H475" s="34" t="n">
        <v>1914</v>
      </c>
    </row>
    <row r="476" customFormat="false" ht="30" hidden="false" customHeight="true" outlineLevel="0" collapsed="false">
      <c r="A476" s="25" t="s">
        <v>554</v>
      </c>
      <c r="B476" s="26" t="s">
        <v>101</v>
      </c>
      <c r="C476" s="26" t="s">
        <v>18</v>
      </c>
      <c r="D476" s="27" t="s">
        <v>555</v>
      </c>
      <c r="E476" s="26"/>
      <c r="F476" s="28" t="n">
        <v>1700</v>
      </c>
      <c r="G476" s="59" t="n">
        <v>1914</v>
      </c>
      <c r="H476" s="29" t="n">
        <v>1914</v>
      </c>
    </row>
    <row r="477" customFormat="false" ht="85.15" hidden="false" customHeight="true" outlineLevel="0" collapsed="false">
      <c r="A477" s="30" t="s">
        <v>247</v>
      </c>
      <c r="B477" s="26" t="s">
        <v>101</v>
      </c>
      <c r="C477" s="26" t="s">
        <v>18</v>
      </c>
      <c r="D477" s="27" t="s">
        <v>556</v>
      </c>
      <c r="E477" s="26" t="s">
        <v>28</v>
      </c>
      <c r="F477" s="28" t="n">
        <v>1700</v>
      </c>
      <c r="G477" s="29" t="n">
        <v>1914</v>
      </c>
      <c r="H477" s="29" t="n">
        <v>1914</v>
      </c>
    </row>
    <row r="478" customFormat="false" ht="30" hidden="false" customHeight="true" outlineLevel="0" collapsed="false">
      <c r="A478" s="25" t="s">
        <v>62</v>
      </c>
      <c r="B478" s="37" t="s">
        <v>101</v>
      </c>
      <c r="C478" s="37" t="s">
        <v>18</v>
      </c>
      <c r="D478" s="38" t="s">
        <v>63</v>
      </c>
      <c r="E478" s="37"/>
      <c r="F478" s="28" t="n">
        <v>700</v>
      </c>
      <c r="G478" s="61" t="n">
        <v>700</v>
      </c>
      <c r="H478" s="34" t="n">
        <v>700</v>
      </c>
    </row>
    <row r="479" customFormat="false" ht="45" hidden="false" customHeight="true" outlineLevel="0" collapsed="false">
      <c r="A479" s="25" t="s">
        <v>64</v>
      </c>
      <c r="B479" s="37" t="s">
        <v>101</v>
      </c>
      <c r="C479" s="37" t="s">
        <v>18</v>
      </c>
      <c r="D479" s="38" t="s">
        <v>65</v>
      </c>
      <c r="E479" s="37"/>
      <c r="F479" s="28" t="n">
        <v>700</v>
      </c>
      <c r="G479" s="61" t="n">
        <v>700</v>
      </c>
      <c r="H479" s="34" t="n">
        <v>700</v>
      </c>
    </row>
    <row r="480" customFormat="false" ht="94.9" hidden="false" customHeight="true" outlineLevel="0" collapsed="false">
      <c r="A480" s="25" t="s">
        <v>557</v>
      </c>
      <c r="B480" s="26" t="s">
        <v>101</v>
      </c>
      <c r="C480" s="26" t="s">
        <v>18</v>
      </c>
      <c r="D480" s="27" t="s">
        <v>558</v>
      </c>
      <c r="E480" s="26" t="s">
        <v>28</v>
      </c>
      <c r="F480" s="28" t="n">
        <v>700</v>
      </c>
      <c r="G480" s="29" t="n">
        <v>700</v>
      </c>
      <c r="H480" s="29" t="n">
        <v>700</v>
      </c>
    </row>
    <row r="481" customFormat="false" ht="64.9" hidden="false" customHeight="true" outlineLevel="0" collapsed="false">
      <c r="A481" s="30" t="s">
        <v>203</v>
      </c>
      <c r="B481" s="37" t="s">
        <v>101</v>
      </c>
      <c r="C481" s="37" t="s">
        <v>18</v>
      </c>
      <c r="D481" s="38" t="s">
        <v>559</v>
      </c>
      <c r="E481" s="37"/>
      <c r="F481" s="28" t="n">
        <v>36031.2</v>
      </c>
      <c r="G481" s="61" t="n">
        <v>15000</v>
      </c>
      <c r="H481" s="34" t="n">
        <v>15000</v>
      </c>
    </row>
    <row r="482" customFormat="false" ht="30" hidden="false" customHeight="true" outlineLevel="0" collapsed="false">
      <c r="A482" s="25" t="s">
        <v>62</v>
      </c>
      <c r="B482" s="37" t="s">
        <v>101</v>
      </c>
      <c r="C482" s="37" t="s">
        <v>18</v>
      </c>
      <c r="D482" s="38" t="s">
        <v>376</v>
      </c>
      <c r="E482" s="37"/>
      <c r="F482" s="28" t="n">
        <v>36031.2</v>
      </c>
      <c r="G482" s="61" t="n">
        <v>15000</v>
      </c>
      <c r="H482" s="34" t="n">
        <v>15000</v>
      </c>
    </row>
    <row r="483" customFormat="false" ht="45" hidden="false" customHeight="true" outlineLevel="0" collapsed="false">
      <c r="A483" s="25" t="s">
        <v>347</v>
      </c>
      <c r="B483" s="37" t="s">
        <v>101</v>
      </c>
      <c r="C483" s="37" t="s">
        <v>18</v>
      </c>
      <c r="D483" s="38" t="s">
        <v>348</v>
      </c>
      <c r="E483" s="37"/>
      <c r="F483" s="28" t="n">
        <v>36031.2</v>
      </c>
      <c r="G483" s="61" t="n">
        <v>15000</v>
      </c>
      <c r="H483" s="34" t="n">
        <v>15000</v>
      </c>
    </row>
    <row r="484" customFormat="false" ht="135" hidden="false" customHeight="true" outlineLevel="0" collapsed="false">
      <c r="A484" s="25" t="s">
        <v>560</v>
      </c>
      <c r="B484" s="37" t="s">
        <v>101</v>
      </c>
      <c r="C484" s="37" t="s">
        <v>18</v>
      </c>
      <c r="D484" s="38" t="s">
        <v>561</v>
      </c>
      <c r="E484" s="37" t="s">
        <v>142</v>
      </c>
      <c r="F484" s="28" t="n">
        <v>36031.2</v>
      </c>
      <c r="G484" s="34" t="n">
        <v>15000</v>
      </c>
      <c r="H484" s="29" t="n">
        <v>15000</v>
      </c>
    </row>
    <row r="485" customFormat="false" ht="19.9" hidden="false" customHeight="true" outlineLevel="0" collapsed="false">
      <c r="A485" s="39" t="s">
        <v>21</v>
      </c>
      <c r="B485" s="26" t="s">
        <v>101</v>
      </c>
      <c r="C485" s="26" t="s">
        <v>18</v>
      </c>
      <c r="D485" s="27" t="s">
        <v>22</v>
      </c>
      <c r="E485" s="26"/>
      <c r="F485" s="28" t="n">
        <v>33862.1</v>
      </c>
      <c r="G485" s="59" t="n">
        <v>25587</v>
      </c>
      <c r="H485" s="29" t="n">
        <v>25587</v>
      </c>
    </row>
    <row r="486" customFormat="false" ht="19.9" hidden="false" customHeight="true" outlineLevel="0" collapsed="false">
      <c r="A486" s="30" t="s">
        <v>23</v>
      </c>
      <c r="B486" s="26" t="s">
        <v>101</v>
      </c>
      <c r="C486" s="26" t="s">
        <v>18</v>
      </c>
      <c r="D486" s="27" t="s">
        <v>24</v>
      </c>
      <c r="E486" s="26"/>
      <c r="F486" s="29" t="n">
        <v>33862.1</v>
      </c>
      <c r="G486" s="59" t="n">
        <v>25587</v>
      </c>
      <c r="H486" s="29" t="n">
        <v>25587</v>
      </c>
    </row>
    <row r="487" customFormat="false" ht="85.15" hidden="false" customHeight="true" outlineLevel="0" collapsed="false">
      <c r="A487" s="30" t="s">
        <v>247</v>
      </c>
      <c r="B487" s="26" t="s">
        <v>101</v>
      </c>
      <c r="C487" s="26" t="s">
        <v>18</v>
      </c>
      <c r="D487" s="27" t="s">
        <v>562</v>
      </c>
      <c r="E487" s="26" t="s">
        <v>28</v>
      </c>
      <c r="F487" s="28" t="n">
        <v>29351.1</v>
      </c>
      <c r="G487" s="29" t="n">
        <v>21076</v>
      </c>
      <c r="H487" s="29" t="n">
        <v>21076</v>
      </c>
    </row>
    <row r="488" customFormat="false" ht="64.9" hidden="false" customHeight="true" outlineLevel="0" collapsed="false">
      <c r="A488" s="43" t="s">
        <v>520</v>
      </c>
      <c r="B488" s="26" t="s">
        <v>101</v>
      </c>
      <c r="C488" s="26" t="s">
        <v>18</v>
      </c>
      <c r="D488" s="27" t="s">
        <v>562</v>
      </c>
      <c r="E488" s="26" t="s">
        <v>30</v>
      </c>
      <c r="F488" s="28" t="n">
        <v>1626</v>
      </c>
      <c r="G488" s="34" t="n">
        <v>1291</v>
      </c>
      <c r="H488" s="29" t="n">
        <v>1291</v>
      </c>
    </row>
    <row r="489" customFormat="false" ht="49.9" hidden="false" customHeight="true" outlineLevel="0" collapsed="false">
      <c r="A489" s="30" t="s">
        <v>563</v>
      </c>
      <c r="B489" s="26" t="s">
        <v>101</v>
      </c>
      <c r="C489" s="26" t="s">
        <v>18</v>
      </c>
      <c r="D489" s="27" t="s">
        <v>562</v>
      </c>
      <c r="E489" s="26" t="s">
        <v>39</v>
      </c>
      <c r="F489" s="28" t="n">
        <v>2885</v>
      </c>
      <c r="G489" s="34" t="n">
        <v>3220</v>
      </c>
      <c r="H489" s="29" t="n">
        <v>3220</v>
      </c>
    </row>
    <row r="490" customFormat="false" ht="30" hidden="false" customHeight="true" outlineLevel="0" collapsed="false">
      <c r="A490" s="30" t="s">
        <v>564</v>
      </c>
      <c r="B490" s="26" t="s">
        <v>101</v>
      </c>
      <c r="C490" s="26" t="s">
        <v>37</v>
      </c>
      <c r="D490" s="27"/>
      <c r="E490" s="26"/>
      <c r="F490" s="28" t="n">
        <v>121576.1</v>
      </c>
      <c r="G490" s="59" t="n">
        <v>148082.5</v>
      </c>
      <c r="H490" s="29" t="n">
        <v>101294</v>
      </c>
    </row>
    <row r="491" customFormat="false" ht="45" hidden="false" customHeight="true" outlineLevel="0" collapsed="false">
      <c r="A491" s="43" t="s">
        <v>291</v>
      </c>
      <c r="B491" s="26" t="s">
        <v>101</v>
      </c>
      <c r="C491" s="26" t="s">
        <v>37</v>
      </c>
      <c r="D491" s="27" t="s">
        <v>565</v>
      </c>
      <c r="E491" s="26"/>
      <c r="F491" s="28" t="n">
        <v>121576.1</v>
      </c>
      <c r="G491" s="59" t="n">
        <v>148082.5</v>
      </c>
      <c r="H491" s="29" t="n">
        <v>101294</v>
      </c>
    </row>
    <row r="492" customFormat="false" ht="30" hidden="false" customHeight="true" outlineLevel="0" collapsed="false">
      <c r="A492" s="30" t="s">
        <v>115</v>
      </c>
      <c r="B492" s="26" t="s">
        <v>101</v>
      </c>
      <c r="C492" s="26" t="s">
        <v>37</v>
      </c>
      <c r="D492" s="27" t="s">
        <v>292</v>
      </c>
      <c r="E492" s="26"/>
      <c r="F492" s="28" t="n">
        <v>25464.6</v>
      </c>
      <c r="G492" s="59" t="n">
        <v>50571.5</v>
      </c>
      <c r="H492" s="29" t="n">
        <v>0</v>
      </c>
    </row>
    <row r="493" customFormat="false" ht="45" hidden="false" customHeight="true" outlineLevel="0" collapsed="false">
      <c r="A493" s="43" t="s">
        <v>293</v>
      </c>
      <c r="B493" s="26" t="s">
        <v>101</v>
      </c>
      <c r="C493" s="26" t="s">
        <v>37</v>
      </c>
      <c r="D493" s="27" t="s">
        <v>294</v>
      </c>
      <c r="E493" s="26"/>
      <c r="F493" s="28" t="n">
        <v>25464.6</v>
      </c>
      <c r="G493" s="59" t="n">
        <v>50571.5</v>
      </c>
      <c r="H493" s="29" t="n">
        <v>0</v>
      </c>
    </row>
    <row r="494" customFormat="false" ht="109.9" hidden="false" customHeight="true" outlineLevel="0" collapsed="false">
      <c r="A494" s="43" t="s">
        <v>297</v>
      </c>
      <c r="B494" s="26" t="s">
        <v>101</v>
      </c>
      <c r="C494" s="26" t="s">
        <v>37</v>
      </c>
      <c r="D494" s="27" t="s">
        <v>298</v>
      </c>
      <c r="E494" s="26" t="s">
        <v>28</v>
      </c>
      <c r="F494" s="28" t="n">
        <v>25464.6</v>
      </c>
      <c r="G494" s="29" t="n">
        <v>4506.5</v>
      </c>
      <c r="H494" s="29" t="n">
        <v>0</v>
      </c>
    </row>
    <row r="495" customFormat="false" ht="94.9" hidden="false" customHeight="true" outlineLevel="0" collapsed="false">
      <c r="A495" s="43" t="s">
        <v>566</v>
      </c>
      <c r="B495" s="26" t="s">
        <v>101</v>
      </c>
      <c r="C495" s="26" t="s">
        <v>37</v>
      </c>
      <c r="D495" s="27" t="s">
        <v>567</v>
      </c>
      <c r="E495" s="26" t="s">
        <v>28</v>
      </c>
      <c r="F495" s="28" t="n">
        <v>0</v>
      </c>
      <c r="G495" s="59" t="n">
        <v>42840.4</v>
      </c>
      <c r="H495" s="29" t="n">
        <v>0</v>
      </c>
    </row>
    <row r="496" customFormat="false" ht="94.9" hidden="false" customHeight="true" outlineLevel="0" collapsed="false">
      <c r="A496" s="43" t="s">
        <v>568</v>
      </c>
      <c r="B496" s="26" t="s">
        <v>101</v>
      </c>
      <c r="C496" s="26" t="s">
        <v>37</v>
      </c>
      <c r="D496" s="27" t="s">
        <v>569</v>
      </c>
      <c r="E496" s="26" t="s">
        <v>28</v>
      </c>
      <c r="F496" s="28" t="n">
        <v>0</v>
      </c>
      <c r="G496" s="59" t="n">
        <v>3224.6</v>
      </c>
      <c r="H496" s="29" t="n">
        <v>0</v>
      </c>
    </row>
    <row r="497" customFormat="false" ht="30" hidden="false" customHeight="true" outlineLevel="0" collapsed="false">
      <c r="A497" s="30" t="s">
        <v>62</v>
      </c>
      <c r="B497" s="26" t="s">
        <v>101</v>
      </c>
      <c r="C497" s="26" t="s">
        <v>37</v>
      </c>
      <c r="D497" s="27" t="s">
        <v>480</v>
      </c>
      <c r="E497" s="26"/>
      <c r="F497" s="28" t="n">
        <v>96111.5</v>
      </c>
      <c r="G497" s="59" t="n">
        <v>97511</v>
      </c>
      <c r="H497" s="29" t="n">
        <v>101294</v>
      </c>
    </row>
    <row r="498" customFormat="false" ht="64.9" hidden="false" customHeight="true" outlineLevel="0" collapsed="false">
      <c r="A498" s="56" t="s">
        <v>251</v>
      </c>
      <c r="B498" s="26" t="s">
        <v>101</v>
      </c>
      <c r="C498" s="26" t="s">
        <v>37</v>
      </c>
      <c r="D498" s="27" t="s">
        <v>570</v>
      </c>
      <c r="E498" s="26"/>
      <c r="F498" s="28" t="n">
        <v>9605</v>
      </c>
      <c r="G498" s="59" t="n">
        <v>9746</v>
      </c>
      <c r="H498" s="29" t="n">
        <v>10133</v>
      </c>
    </row>
    <row r="499" customFormat="false" ht="154.9" hidden="false" customHeight="true" outlineLevel="0" collapsed="false">
      <c r="A499" s="25" t="s">
        <v>25</v>
      </c>
      <c r="B499" s="26" t="s">
        <v>101</v>
      </c>
      <c r="C499" s="26" t="s">
        <v>37</v>
      </c>
      <c r="D499" s="27" t="s">
        <v>571</v>
      </c>
      <c r="E499" s="26" t="s">
        <v>33</v>
      </c>
      <c r="F499" s="28" t="n">
        <v>9597</v>
      </c>
      <c r="G499" s="34" t="n">
        <v>9738</v>
      </c>
      <c r="H499" s="29" t="n">
        <v>10125</v>
      </c>
    </row>
    <row r="500" customFormat="false" ht="94.9" hidden="false" customHeight="true" outlineLevel="0" collapsed="false">
      <c r="A500" s="25" t="s">
        <v>27</v>
      </c>
      <c r="B500" s="26" t="s">
        <v>101</v>
      </c>
      <c r="C500" s="26" t="s">
        <v>37</v>
      </c>
      <c r="D500" s="27" t="s">
        <v>571</v>
      </c>
      <c r="E500" s="26" t="s">
        <v>28</v>
      </c>
      <c r="F500" s="28" t="n">
        <v>8</v>
      </c>
      <c r="G500" s="34" t="n">
        <v>8</v>
      </c>
      <c r="H500" s="29" t="n">
        <v>8</v>
      </c>
    </row>
    <row r="501" customFormat="false" ht="64.9" hidden="false" customHeight="true" outlineLevel="0" collapsed="false">
      <c r="A501" s="25" t="s">
        <v>197</v>
      </c>
      <c r="B501" s="26" t="s">
        <v>101</v>
      </c>
      <c r="C501" s="26" t="s">
        <v>37</v>
      </c>
      <c r="D501" s="27" t="s">
        <v>572</v>
      </c>
      <c r="E501" s="26"/>
      <c r="F501" s="28" t="n">
        <v>86506.5</v>
      </c>
      <c r="G501" s="59" t="n">
        <v>87765</v>
      </c>
      <c r="H501" s="29" t="n">
        <v>91161</v>
      </c>
    </row>
    <row r="502" customFormat="false" ht="145.15" hidden="false" customHeight="true" outlineLevel="0" collapsed="false">
      <c r="A502" s="25" t="s">
        <v>70</v>
      </c>
      <c r="B502" s="26" t="s">
        <v>101</v>
      </c>
      <c r="C502" s="26" t="s">
        <v>37</v>
      </c>
      <c r="D502" s="27" t="s">
        <v>573</v>
      </c>
      <c r="E502" s="26" t="s">
        <v>33</v>
      </c>
      <c r="F502" s="28" t="n">
        <v>83394</v>
      </c>
      <c r="G502" s="34" t="n">
        <v>84474</v>
      </c>
      <c r="H502" s="29" t="n">
        <v>87843</v>
      </c>
    </row>
    <row r="503" customFormat="false" ht="94.9" hidden="false" customHeight="true" outlineLevel="0" collapsed="false">
      <c r="A503" s="25" t="s">
        <v>107</v>
      </c>
      <c r="B503" s="26" t="s">
        <v>101</v>
      </c>
      <c r="C503" s="26" t="s">
        <v>37</v>
      </c>
      <c r="D503" s="27" t="s">
        <v>573</v>
      </c>
      <c r="E503" s="26" t="s">
        <v>28</v>
      </c>
      <c r="F503" s="28" t="n">
        <v>2962.5</v>
      </c>
      <c r="G503" s="34" t="n">
        <v>3141</v>
      </c>
      <c r="H503" s="29" t="n">
        <v>3168</v>
      </c>
    </row>
    <row r="504" customFormat="false" ht="64.9" hidden="false" customHeight="true" outlineLevel="0" collapsed="false">
      <c r="A504" s="30" t="s">
        <v>108</v>
      </c>
      <c r="B504" s="26" t="s">
        <v>101</v>
      </c>
      <c r="C504" s="26" t="s">
        <v>37</v>
      </c>
      <c r="D504" s="27" t="s">
        <v>573</v>
      </c>
      <c r="E504" s="26" t="s">
        <v>39</v>
      </c>
      <c r="F504" s="28" t="n">
        <v>150</v>
      </c>
      <c r="G504" s="34" t="n">
        <v>150</v>
      </c>
      <c r="H504" s="29" t="n">
        <v>150</v>
      </c>
    </row>
    <row r="505" customFormat="false" ht="13.9" hidden="false" customHeight="true" outlineLevel="0" collapsed="false">
      <c r="A505" s="40"/>
      <c r="B505" s="22"/>
      <c r="C505" s="22"/>
      <c r="D505" s="23"/>
      <c r="E505" s="22"/>
      <c r="F505" s="51"/>
      <c r="G505" s="41"/>
      <c r="H505" s="57"/>
    </row>
    <row r="506" customFormat="false" ht="19.9" hidden="false" customHeight="true" outlineLevel="0" collapsed="false">
      <c r="A506" s="21" t="s">
        <v>574</v>
      </c>
      <c r="B506" s="22" t="s">
        <v>99</v>
      </c>
      <c r="C506" s="22"/>
      <c r="D506" s="23"/>
      <c r="E506" s="22"/>
      <c r="F506" s="57" t="n">
        <v>3260404.4</v>
      </c>
      <c r="G506" s="24" t="n">
        <f aca="false">2686874.1-18565</f>
        <v>2668309.1</v>
      </c>
      <c r="H506" s="24" t="n">
        <v>2817786.3</v>
      </c>
    </row>
    <row r="507" customFormat="false" ht="19.9" hidden="false" customHeight="true" outlineLevel="0" collapsed="false">
      <c r="A507" s="30" t="s">
        <v>575</v>
      </c>
      <c r="B507" s="26" t="s">
        <v>99</v>
      </c>
      <c r="C507" s="26" t="s">
        <v>18</v>
      </c>
      <c r="D507" s="27"/>
      <c r="E507" s="26"/>
      <c r="F507" s="28" t="n">
        <v>46743</v>
      </c>
      <c r="G507" s="29" t="n">
        <v>46808</v>
      </c>
      <c r="H507" s="29" t="n">
        <v>48683</v>
      </c>
    </row>
    <row r="508" customFormat="false" ht="45" hidden="false" customHeight="true" outlineLevel="0" collapsed="false">
      <c r="A508" s="25" t="s">
        <v>576</v>
      </c>
      <c r="B508" s="26" t="s">
        <v>99</v>
      </c>
      <c r="C508" s="26" t="s">
        <v>18</v>
      </c>
      <c r="D508" s="27" t="s">
        <v>45</v>
      </c>
      <c r="E508" s="26"/>
      <c r="F508" s="28" t="n">
        <v>46743</v>
      </c>
      <c r="G508" s="29" t="n">
        <v>46808</v>
      </c>
      <c r="H508" s="29" t="n">
        <v>48683</v>
      </c>
    </row>
    <row r="509" customFormat="false" ht="30" hidden="false" customHeight="true" outlineLevel="0" collapsed="false">
      <c r="A509" s="30" t="s">
        <v>62</v>
      </c>
      <c r="B509" s="26" t="s">
        <v>99</v>
      </c>
      <c r="C509" s="26" t="s">
        <v>18</v>
      </c>
      <c r="D509" s="27" t="s">
        <v>577</v>
      </c>
      <c r="E509" s="26"/>
      <c r="F509" s="28" t="n">
        <v>46743</v>
      </c>
      <c r="G509" s="29" t="n">
        <v>46808</v>
      </c>
      <c r="H509" s="29" t="n">
        <v>48683</v>
      </c>
    </row>
    <row r="510" customFormat="false" ht="45" hidden="false" customHeight="true" outlineLevel="0" collapsed="false">
      <c r="A510" s="30" t="s">
        <v>578</v>
      </c>
      <c r="B510" s="26" t="s">
        <v>99</v>
      </c>
      <c r="C510" s="26" t="s">
        <v>18</v>
      </c>
      <c r="D510" s="27" t="s">
        <v>579</v>
      </c>
      <c r="E510" s="26"/>
      <c r="F510" s="28" t="n">
        <v>46743</v>
      </c>
      <c r="G510" s="29" t="n">
        <v>46808</v>
      </c>
      <c r="H510" s="29" t="n">
        <v>48683</v>
      </c>
    </row>
    <row r="511" customFormat="false" ht="124.9" hidden="false" customHeight="true" outlineLevel="0" collapsed="false">
      <c r="A511" s="25" t="s">
        <v>580</v>
      </c>
      <c r="B511" s="26" t="s">
        <v>99</v>
      </c>
      <c r="C511" s="26" t="s">
        <v>18</v>
      </c>
      <c r="D511" s="27" t="s">
        <v>581</v>
      </c>
      <c r="E511" s="26" t="s">
        <v>28</v>
      </c>
      <c r="F511" s="28" t="n">
        <v>491</v>
      </c>
      <c r="G511" s="34" t="n">
        <v>498</v>
      </c>
      <c r="H511" s="29" t="n">
        <v>520</v>
      </c>
    </row>
    <row r="512" customFormat="false" ht="109.9" hidden="false" customHeight="true" outlineLevel="0" collapsed="false">
      <c r="A512" s="25" t="s">
        <v>582</v>
      </c>
      <c r="B512" s="26" t="s">
        <v>99</v>
      </c>
      <c r="C512" s="26" t="s">
        <v>18</v>
      </c>
      <c r="D512" s="27" t="s">
        <v>581</v>
      </c>
      <c r="E512" s="26" t="s">
        <v>30</v>
      </c>
      <c r="F512" s="28" t="n">
        <v>46252</v>
      </c>
      <c r="G512" s="34" t="n">
        <v>46310</v>
      </c>
      <c r="H512" s="29" t="n">
        <v>48163</v>
      </c>
    </row>
    <row r="513" customFormat="false" ht="19.9" hidden="false" customHeight="true" outlineLevel="0" collapsed="false">
      <c r="A513" s="30" t="s">
        <v>583</v>
      </c>
      <c r="B513" s="26" t="s">
        <v>99</v>
      </c>
      <c r="C513" s="26" t="s">
        <v>149</v>
      </c>
      <c r="D513" s="27"/>
      <c r="E513" s="26"/>
      <c r="F513" s="28" t="n">
        <v>321826.6</v>
      </c>
      <c r="G513" s="29" t="n">
        <v>422291.5</v>
      </c>
      <c r="H513" s="29" t="n">
        <v>441104.2</v>
      </c>
    </row>
    <row r="514" customFormat="false" ht="45" hidden="false" customHeight="true" outlineLevel="0" collapsed="false">
      <c r="A514" s="25" t="s">
        <v>576</v>
      </c>
      <c r="B514" s="26" t="s">
        <v>99</v>
      </c>
      <c r="C514" s="26" t="s">
        <v>149</v>
      </c>
      <c r="D514" s="27" t="s">
        <v>45</v>
      </c>
      <c r="E514" s="26"/>
      <c r="F514" s="28" t="n">
        <v>321826.6</v>
      </c>
      <c r="G514" s="29" t="n">
        <v>422291.5</v>
      </c>
      <c r="H514" s="29" t="n">
        <v>441104.2</v>
      </c>
    </row>
    <row r="515" customFormat="false" ht="30" hidden="false" customHeight="true" outlineLevel="0" collapsed="false">
      <c r="A515" s="25" t="s">
        <v>162</v>
      </c>
      <c r="B515" s="26" t="s">
        <v>99</v>
      </c>
      <c r="C515" s="26" t="s">
        <v>149</v>
      </c>
      <c r="D515" s="27" t="s">
        <v>584</v>
      </c>
      <c r="E515" s="26"/>
      <c r="F515" s="28" t="n">
        <v>29366.6</v>
      </c>
      <c r="G515" s="29" t="n">
        <v>113574.5</v>
      </c>
      <c r="H515" s="29" t="n">
        <v>115782.2</v>
      </c>
    </row>
    <row r="516" customFormat="false" ht="45" hidden="false" customHeight="true" outlineLevel="0" collapsed="false">
      <c r="A516" s="25" t="s">
        <v>585</v>
      </c>
      <c r="B516" s="26" t="s">
        <v>99</v>
      </c>
      <c r="C516" s="26" t="s">
        <v>149</v>
      </c>
      <c r="D516" s="27" t="s">
        <v>586</v>
      </c>
      <c r="E516" s="26"/>
      <c r="F516" s="28" t="n">
        <v>29366.6</v>
      </c>
      <c r="G516" s="29" t="n">
        <v>113574.5</v>
      </c>
      <c r="H516" s="29" t="n">
        <v>115782.2</v>
      </c>
    </row>
    <row r="517" customFormat="false" ht="109.9" hidden="false" customHeight="true" outlineLevel="0" collapsed="false">
      <c r="A517" s="25" t="s">
        <v>587</v>
      </c>
      <c r="B517" s="26" t="s">
        <v>99</v>
      </c>
      <c r="C517" s="26" t="s">
        <v>149</v>
      </c>
      <c r="D517" s="27" t="s">
        <v>588</v>
      </c>
      <c r="E517" s="26" t="s">
        <v>142</v>
      </c>
      <c r="F517" s="28" t="n">
        <v>29366.6</v>
      </c>
      <c r="G517" s="29" t="n">
        <v>113574.5</v>
      </c>
      <c r="H517" s="29" t="n">
        <v>115782.2</v>
      </c>
    </row>
    <row r="518" customFormat="false" ht="30" hidden="false" customHeight="true" outlineLevel="0" collapsed="false">
      <c r="A518" s="25" t="s">
        <v>62</v>
      </c>
      <c r="B518" s="26" t="s">
        <v>99</v>
      </c>
      <c r="C518" s="26" t="s">
        <v>149</v>
      </c>
      <c r="D518" s="27" t="s">
        <v>577</v>
      </c>
      <c r="E518" s="26"/>
      <c r="F518" s="28" t="n">
        <v>292460</v>
      </c>
      <c r="G518" s="29" t="n">
        <v>308717</v>
      </c>
      <c r="H518" s="29" t="n">
        <v>325322</v>
      </c>
    </row>
    <row r="519" customFormat="false" ht="47.45" hidden="false" customHeight="true" outlineLevel="0" collapsed="false">
      <c r="A519" s="25" t="s">
        <v>589</v>
      </c>
      <c r="B519" s="26" t="s">
        <v>99</v>
      </c>
      <c r="C519" s="26" t="s">
        <v>149</v>
      </c>
      <c r="D519" s="27" t="s">
        <v>590</v>
      </c>
      <c r="E519" s="26"/>
      <c r="F519" s="28" t="n">
        <v>289042</v>
      </c>
      <c r="G519" s="29" t="n">
        <v>305123</v>
      </c>
      <c r="H519" s="29" t="n">
        <v>321625</v>
      </c>
    </row>
    <row r="520" customFormat="false" ht="162" hidden="false" customHeight="true" outlineLevel="0" collapsed="false">
      <c r="A520" s="25" t="s">
        <v>591</v>
      </c>
      <c r="B520" s="26" t="s">
        <v>99</v>
      </c>
      <c r="C520" s="26" t="s">
        <v>149</v>
      </c>
      <c r="D520" s="27" t="s">
        <v>592</v>
      </c>
      <c r="E520" s="26" t="s">
        <v>33</v>
      </c>
      <c r="F520" s="28" t="n">
        <v>58732</v>
      </c>
      <c r="G520" s="34" t="n">
        <v>60945</v>
      </c>
      <c r="H520" s="29" t="n">
        <v>63365</v>
      </c>
    </row>
    <row r="521" customFormat="false" ht="109.9" hidden="false" customHeight="true" outlineLevel="0" collapsed="false">
      <c r="A521" s="25" t="s">
        <v>593</v>
      </c>
      <c r="B521" s="26" t="s">
        <v>99</v>
      </c>
      <c r="C521" s="26" t="s">
        <v>149</v>
      </c>
      <c r="D521" s="27" t="s">
        <v>592</v>
      </c>
      <c r="E521" s="26" t="s">
        <v>28</v>
      </c>
      <c r="F521" s="28" t="n">
        <v>5901</v>
      </c>
      <c r="G521" s="34" t="n">
        <v>6079</v>
      </c>
      <c r="H521" s="29" t="n">
        <v>6136</v>
      </c>
    </row>
    <row r="522" customFormat="false" ht="121.15" hidden="false" customHeight="true" outlineLevel="0" collapsed="false">
      <c r="A522" s="43" t="s">
        <v>594</v>
      </c>
      <c r="B522" s="26" t="s">
        <v>99</v>
      </c>
      <c r="C522" s="26" t="s">
        <v>149</v>
      </c>
      <c r="D522" s="27" t="s">
        <v>592</v>
      </c>
      <c r="E522" s="26" t="s">
        <v>142</v>
      </c>
      <c r="F522" s="28" t="n">
        <v>224378</v>
      </c>
      <c r="G522" s="34" t="n">
        <v>238068</v>
      </c>
      <c r="H522" s="29" t="n">
        <v>252093</v>
      </c>
    </row>
    <row r="523" customFormat="false" ht="75" hidden="false" customHeight="true" outlineLevel="0" collapsed="false">
      <c r="A523" s="30" t="s">
        <v>595</v>
      </c>
      <c r="B523" s="26" t="s">
        <v>99</v>
      </c>
      <c r="C523" s="26" t="s">
        <v>149</v>
      </c>
      <c r="D523" s="27" t="s">
        <v>592</v>
      </c>
      <c r="E523" s="26" t="s">
        <v>39</v>
      </c>
      <c r="F523" s="28" t="n">
        <v>31</v>
      </c>
      <c r="G523" s="34" t="n">
        <v>31</v>
      </c>
      <c r="H523" s="29" t="n">
        <v>31</v>
      </c>
    </row>
    <row r="524" customFormat="false" ht="64.9" hidden="false" customHeight="true" outlineLevel="0" collapsed="false">
      <c r="A524" s="25" t="s">
        <v>514</v>
      </c>
      <c r="B524" s="26" t="s">
        <v>99</v>
      </c>
      <c r="C524" s="26" t="s">
        <v>149</v>
      </c>
      <c r="D524" s="27" t="s">
        <v>596</v>
      </c>
      <c r="E524" s="26"/>
      <c r="F524" s="28" t="n">
        <v>3418</v>
      </c>
      <c r="G524" s="29" t="n">
        <v>3594</v>
      </c>
      <c r="H524" s="29" t="n">
        <v>3697</v>
      </c>
    </row>
    <row r="525" customFormat="false" ht="145.15" hidden="false" customHeight="true" outlineLevel="0" collapsed="false">
      <c r="A525" s="25" t="s">
        <v>70</v>
      </c>
      <c r="B525" s="26" t="s">
        <v>99</v>
      </c>
      <c r="C525" s="26" t="s">
        <v>149</v>
      </c>
      <c r="D525" s="27" t="s">
        <v>597</v>
      </c>
      <c r="E525" s="26" t="s">
        <v>33</v>
      </c>
      <c r="F525" s="28" t="n">
        <v>1161.6</v>
      </c>
      <c r="G525" s="29" t="n">
        <v>1608</v>
      </c>
      <c r="H525" s="29" t="n">
        <v>1642</v>
      </c>
    </row>
    <row r="526" customFormat="false" ht="109.9" hidden="false" customHeight="true" outlineLevel="0" collapsed="false">
      <c r="A526" s="45" t="s">
        <v>145</v>
      </c>
      <c r="B526" s="26" t="s">
        <v>99</v>
      </c>
      <c r="C526" s="26" t="s">
        <v>149</v>
      </c>
      <c r="D526" s="27" t="s">
        <v>597</v>
      </c>
      <c r="E526" s="26" t="s">
        <v>142</v>
      </c>
      <c r="F526" s="28" t="n">
        <v>2256.4</v>
      </c>
      <c r="G526" s="34" t="n">
        <v>1986</v>
      </c>
      <c r="H526" s="29" t="n">
        <v>2055</v>
      </c>
    </row>
    <row r="527" customFormat="false" ht="19.9" hidden="false" customHeight="true" outlineLevel="0" collapsed="false">
      <c r="A527" s="30" t="s">
        <v>598</v>
      </c>
      <c r="B527" s="26" t="s">
        <v>99</v>
      </c>
      <c r="C527" s="26" t="s">
        <v>20</v>
      </c>
      <c r="D527" s="27"/>
      <c r="E527" s="26"/>
      <c r="F527" s="28" t="n">
        <v>2248329.4</v>
      </c>
      <c r="G527" s="29" t="n">
        <v>1628719.3</v>
      </c>
      <c r="H527" s="29" t="n">
        <v>1721745.7</v>
      </c>
    </row>
    <row r="528" customFormat="false" ht="64.9" hidden="false" customHeight="true" outlineLevel="0" collapsed="false">
      <c r="A528" s="30" t="s">
        <v>599</v>
      </c>
      <c r="B528" s="26" t="s">
        <v>99</v>
      </c>
      <c r="C528" s="26" t="s">
        <v>20</v>
      </c>
      <c r="D528" s="27" t="s">
        <v>20</v>
      </c>
      <c r="E528" s="26"/>
      <c r="F528" s="28" t="n">
        <v>208435.5</v>
      </c>
      <c r="G528" s="29" t="n">
        <v>199013.2</v>
      </c>
      <c r="H528" s="29" t="n">
        <v>199436.1</v>
      </c>
    </row>
    <row r="529" customFormat="false" ht="30" hidden="false" customHeight="true" outlineLevel="0" collapsed="false">
      <c r="A529" s="30" t="s">
        <v>102</v>
      </c>
      <c r="B529" s="26" t="s">
        <v>99</v>
      </c>
      <c r="C529" s="26" t="s">
        <v>20</v>
      </c>
      <c r="D529" s="27" t="s">
        <v>250</v>
      </c>
      <c r="E529" s="26"/>
      <c r="F529" s="28" t="n">
        <v>208435.5</v>
      </c>
      <c r="G529" s="29" t="n">
        <v>199013.2</v>
      </c>
      <c r="H529" s="29" t="n">
        <v>199436.1</v>
      </c>
    </row>
    <row r="530" customFormat="false" ht="109.9" hidden="false" customHeight="true" outlineLevel="0" collapsed="false">
      <c r="A530" s="30" t="s">
        <v>600</v>
      </c>
      <c r="B530" s="26" t="s">
        <v>99</v>
      </c>
      <c r="C530" s="26" t="s">
        <v>20</v>
      </c>
      <c r="D530" s="27" t="s">
        <v>601</v>
      </c>
      <c r="E530" s="26"/>
      <c r="F530" s="28" t="n">
        <v>208435.5</v>
      </c>
      <c r="G530" s="29" t="n">
        <v>199013.2</v>
      </c>
      <c r="H530" s="29" t="n">
        <v>199436.1</v>
      </c>
    </row>
    <row r="531" customFormat="false" ht="106.9" hidden="false" customHeight="true" outlineLevel="0" collapsed="false">
      <c r="A531" s="25" t="s">
        <v>602</v>
      </c>
      <c r="B531" s="26" t="s">
        <v>99</v>
      </c>
      <c r="C531" s="26" t="s">
        <v>20</v>
      </c>
      <c r="D531" s="27" t="s">
        <v>603</v>
      </c>
      <c r="E531" s="26" t="s">
        <v>30</v>
      </c>
      <c r="F531" s="28" t="n">
        <v>6765.2</v>
      </c>
      <c r="G531" s="34" t="n">
        <v>3524.6</v>
      </c>
      <c r="H531" s="29" t="n">
        <v>3665.6</v>
      </c>
    </row>
    <row r="532" customFormat="false" ht="135" hidden="false" customHeight="true" outlineLevel="0" collapsed="false">
      <c r="A532" s="25" t="s">
        <v>604</v>
      </c>
      <c r="B532" s="26" t="s">
        <v>99</v>
      </c>
      <c r="C532" s="26" t="s">
        <v>20</v>
      </c>
      <c r="D532" s="27" t="s">
        <v>605</v>
      </c>
      <c r="E532" s="26" t="s">
        <v>30</v>
      </c>
      <c r="F532" s="28" t="n">
        <v>10147.8</v>
      </c>
      <c r="G532" s="34" t="n">
        <v>7049.2</v>
      </c>
      <c r="H532" s="29" t="n">
        <v>7331.1</v>
      </c>
    </row>
    <row r="533" customFormat="false" ht="124.9" hidden="false" customHeight="true" outlineLevel="0" collapsed="false">
      <c r="A533" s="25" t="s">
        <v>606</v>
      </c>
      <c r="B533" s="26" t="s">
        <v>99</v>
      </c>
      <c r="C533" s="26" t="s">
        <v>20</v>
      </c>
      <c r="D533" s="27" t="s">
        <v>607</v>
      </c>
      <c r="E533" s="37" t="s">
        <v>28</v>
      </c>
      <c r="F533" s="28" t="n">
        <v>1515</v>
      </c>
      <c r="G533" s="34" t="n">
        <v>1490</v>
      </c>
      <c r="H533" s="29" t="n">
        <v>1490</v>
      </c>
    </row>
    <row r="534" customFormat="false" ht="109.9" hidden="false" customHeight="true" outlineLevel="0" collapsed="false">
      <c r="A534" s="25" t="s">
        <v>608</v>
      </c>
      <c r="B534" s="26" t="s">
        <v>99</v>
      </c>
      <c r="C534" s="26" t="s">
        <v>20</v>
      </c>
      <c r="D534" s="27" t="s">
        <v>607</v>
      </c>
      <c r="E534" s="37" t="s">
        <v>30</v>
      </c>
      <c r="F534" s="28" t="n">
        <v>189333.1</v>
      </c>
      <c r="G534" s="34" t="n">
        <v>186275</v>
      </c>
      <c r="H534" s="29" t="n">
        <v>186275</v>
      </c>
    </row>
    <row r="535" customFormat="false" ht="135" hidden="false" customHeight="true" outlineLevel="0" collapsed="false">
      <c r="A535" s="25" t="s">
        <v>609</v>
      </c>
      <c r="B535" s="26" t="s">
        <v>99</v>
      </c>
      <c r="C535" s="26" t="s">
        <v>20</v>
      </c>
      <c r="D535" s="27" t="s">
        <v>610</v>
      </c>
      <c r="E535" s="37" t="s">
        <v>28</v>
      </c>
      <c r="F535" s="28" t="n">
        <v>4</v>
      </c>
      <c r="G535" s="34" t="n">
        <v>4</v>
      </c>
      <c r="H535" s="29" t="n">
        <v>4</v>
      </c>
    </row>
    <row r="536" customFormat="false" ht="109.9" hidden="false" customHeight="true" outlineLevel="0" collapsed="false">
      <c r="A536" s="25" t="s">
        <v>611</v>
      </c>
      <c r="B536" s="26" t="s">
        <v>99</v>
      </c>
      <c r="C536" s="26" t="s">
        <v>20</v>
      </c>
      <c r="D536" s="27" t="s">
        <v>610</v>
      </c>
      <c r="E536" s="37" t="s">
        <v>30</v>
      </c>
      <c r="F536" s="28" t="n">
        <v>498</v>
      </c>
      <c r="G536" s="34" t="n">
        <v>498</v>
      </c>
      <c r="H536" s="29" t="n">
        <v>498</v>
      </c>
    </row>
    <row r="537" customFormat="false" ht="124.9" hidden="false" customHeight="true" outlineLevel="0" collapsed="false">
      <c r="A537" s="25" t="s">
        <v>612</v>
      </c>
      <c r="B537" s="26" t="s">
        <v>99</v>
      </c>
      <c r="C537" s="26" t="s">
        <v>20</v>
      </c>
      <c r="D537" s="27" t="s">
        <v>613</v>
      </c>
      <c r="E537" s="37" t="s">
        <v>30</v>
      </c>
      <c r="F537" s="28" t="n">
        <v>172.4</v>
      </c>
      <c r="G537" s="34" t="n">
        <v>172.4</v>
      </c>
      <c r="H537" s="29" t="n">
        <v>172.4</v>
      </c>
    </row>
    <row r="538" customFormat="false" ht="45" hidden="false" customHeight="true" outlineLevel="0" collapsed="false">
      <c r="A538" s="30" t="s">
        <v>285</v>
      </c>
      <c r="B538" s="26" t="s">
        <v>99</v>
      </c>
      <c r="C538" s="26" t="s">
        <v>20</v>
      </c>
      <c r="D538" s="27" t="s">
        <v>37</v>
      </c>
      <c r="E538" s="26"/>
      <c r="F538" s="28" t="n">
        <v>72999</v>
      </c>
      <c r="G538" s="29" t="n">
        <v>76412</v>
      </c>
      <c r="H538" s="29" t="n">
        <v>83218</v>
      </c>
    </row>
    <row r="539" customFormat="false" ht="30" hidden="false" customHeight="true" outlineLevel="0" collapsed="false">
      <c r="A539" s="30" t="s">
        <v>62</v>
      </c>
      <c r="B539" s="26" t="s">
        <v>99</v>
      </c>
      <c r="C539" s="26" t="s">
        <v>20</v>
      </c>
      <c r="D539" s="27" t="s">
        <v>402</v>
      </c>
      <c r="E539" s="26"/>
      <c r="F539" s="28" t="n">
        <v>72999</v>
      </c>
      <c r="G539" s="29" t="n">
        <v>76412</v>
      </c>
      <c r="H539" s="29" t="n">
        <v>83218</v>
      </c>
    </row>
    <row r="540" customFormat="false" ht="45" hidden="false" customHeight="true" outlineLevel="0" collapsed="false">
      <c r="A540" s="30" t="s">
        <v>440</v>
      </c>
      <c r="B540" s="26" t="s">
        <v>99</v>
      </c>
      <c r="C540" s="26" t="s">
        <v>20</v>
      </c>
      <c r="D540" s="27" t="s">
        <v>441</v>
      </c>
      <c r="E540" s="26"/>
      <c r="F540" s="28" t="n">
        <v>72999</v>
      </c>
      <c r="G540" s="29" t="n">
        <v>76412</v>
      </c>
      <c r="H540" s="29" t="n">
        <v>83218</v>
      </c>
    </row>
    <row r="541" customFormat="false" ht="94.9" hidden="false" customHeight="true" outlineLevel="0" collapsed="false">
      <c r="A541" s="25" t="s">
        <v>614</v>
      </c>
      <c r="B541" s="26" t="s">
        <v>99</v>
      </c>
      <c r="C541" s="26" t="s">
        <v>20</v>
      </c>
      <c r="D541" s="27" t="s">
        <v>615</v>
      </c>
      <c r="E541" s="26" t="s">
        <v>30</v>
      </c>
      <c r="F541" s="28" t="n">
        <v>250</v>
      </c>
      <c r="G541" s="34" t="n">
        <v>250</v>
      </c>
      <c r="H541" s="29" t="n">
        <v>250</v>
      </c>
    </row>
    <row r="542" customFormat="false" ht="109.9" hidden="false" customHeight="true" outlineLevel="0" collapsed="false">
      <c r="A542" s="43" t="s">
        <v>616</v>
      </c>
      <c r="B542" s="26" t="s">
        <v>99</v>
      </c>
      <c r="C542" s="26" t="s">
        <v>20</v>
      </c>
      <c r="D542" s="27" t="s">
        <v>617</v>
      </c>
      <c r="E542" s="26" t="s">
        <v>142</v>
      </c>
      <c r="F542" s="28" t="n">
        <v>72749</v>
      </c>
      <c r="G542" s="34" t="n">
        <v>76162</v>
      </c>
      <c r="H542" s="29" t="n">
        <v>82968</v>
      </c>
    </row>
    <row r="543" customFormat="false" ht="45" hidden="false" customHeight="true" outlineLevel="0" collapsed="false">
      <c r="A543" s="25" t="s">
        <v>576</v>
      </c>
      <c r="B543" s="26" t="s">
        <v>99</v>
      </c>
      <c r="C543" s="26" t="s">
        <v>20</v>
      </c>
      <c r="D543" s="27" t="s">
        <v>45</v>
      </c>
      <c r="E543" s="26"/>
      <c r="F543" s="28" t="n">
        <v>1964713.9</v>
      </c>
      <c r="G543" s="29" t="n">
        <v>1351093.1</v>
      </c>
      <c r="H543" s="29" t="n">
        <v>1436890.6</v>
      </c>
    </row>
    <row r="544" customFormat="false" ht="30" hidden="false" customHeight="true" outlineLevel="0" collapsed="false">
      <c r="A544" s="30" t="s">
        <v>62</v>
      </c>
      <c r="B544" s="26" t="s">
        <v>99</v>
      </c>
      <c r="C544" s="26" t="s">
        <v>20</v>
      </c>
      <c r="D544" s="27" t="s">
        <v>577</v>
      </c>
      <c r="E544" s="26"/>
      <c r="F544" s="28" t="n">
        <v>1964713.9</v>
      </c>
      <c r="G544" s="29" t="n">
        <v>1351093.1</v>
      </c>
      <c r="H544" s="29" t="n">
        <v>1436890.6</v>
      </c>
    </row>
    <row r="545" customFormat="false" ht="75" hidden="false" customHeight="true" outlineLevel="0" collapsed="false">
      <c r="A545" s="30" t="s">
        <v>618</v>
      </c>
      <c r="B545" s="26" t="s">
        <v>99</v>
      </c>
      <c r="C545" s="26" t="s">
        <v>20</v>
      </c>
      <c r="D545" s="27" t="s">
        <v>619</v>
      </c>
      <c r="E545" s="26"/>
      <c r="F545" s="28" t="n">
        <v>741556.7</v>
      </c>
      <c r="G545" s="29" t="n">
        <v>743540.1</v>
      </c>
      <c r="H545" s="29" t="n">
        <v>802297.6</v>
      </c>
    </row>
    <row r="546" customFormat="false" ht="109.9" hidden="false" customHeight="true" outlineLevel="0" collapsed="false">
      <c r="A546" s="25" t="s">
        <v>620</v>
      </c>
      <c r="B546" s="26" t="s">
        <v>99</v>
      </c>
      <c r="C546" s="26" t="s">
        <v>20</v>
      </c>
      <c r="D546" s="27" t="s">
        <v>621</v>
      </c>
      <c r="E546" s="26" t="s">
        <v>28</v>
      </c>
      <c r="F546" s="28" t="n">
        <v>4046</v>
      </c>
      <c r="G546" s="34" t="n">
        <v>3949</v>
      </c>
      <c r="H546" s="29" t="n">
        <v>3949</v>
      </c>
    </row>
    <row r="547" customFormat="false" ht="94.9" hidden="false" customHeight="true" outlineLevel="0" collapsed="false">
      <c r="A547" s="25" t="s">
        <v>622</v>
      </c>
      <c r="B547" s="26" t="s">
        <v>99</v>
      </c>
      <c r="C547" s="26" t="s">
        <v>20</v>
      </c>
      <c r="D547" s="27" t="s">
        <v>621</v>
      </c>
      <c r="E547" s="26" t="s">
        <v>30</v>
      </c>
      <c r="F547" s="28" t="n">
        <v>419121</v>
      </c>
      <c r="G547" s="34" t="n">
        <v>412548</v>
      </c>
      <c r="H547" s="29" t="n">
        <v>412548</v>
      </c>
    </row>
    <row r="548" customFormat="false" ht="124.9" hidden="false" customHeight="true" outlineLevel="0" collapsed="false">
      <c r="A548" s="25" t="s">
        <v>623</v>
      </c>
      <c r="B548" s="26" t="s">
        <v>99</v>
      </c>
      <c r="C548" s="26" t="s">
        <v>20</v>
      </c>
      <c r="D548" s="27" t="s">
        <v>624</v>
      </c>
      <c r="E548" s="26" t="s">
        <v>28</v>
      </c>
      <c r="F548" s="28" t="n">
        <v>76.7</v>
      </c>
      <c r="G548" s="34" t="n">
        <v>80</v>
      </c>
      <c r="H548" s="29" t="n">
        <v>88</v>
      </c>
    </row>
    <row r="549" customFormat="false" ht="109.9" hidden="false" customHeight="true" outlineLevel="0" collapsed="false">
      <c r="A549" s="25" t="s">
        <v>625</v>
      </c>
      <c r="B549" s="26" t="s">
        <v>99</v>
      </c>
      <c r="C549" s="26" t="s">
        <v>20</v>
      </c>
      <c r="D549" s="27" t="s">
        <v>624</v>
      </c>
      <c r="E549" s="26" t="s">
        <v>30</v>
      </c>
      <c r="F549" s="28" t="n">
        <v>8429</v>
      </c>
      <c r="G549" s="34" t="n">
        <v>8803.5</v>
      </c>
      <c r="H549" s="29" t="n">
        <v>9705.6</v>
      </c>
    </row>
    <row r="550" customFormat="false" ht="135" hidden="false" customHeight="true" outlineLevel="0" collapsed="false">
      <c r="A550" s="25" t="s">
        <v>626</v>
      </c>
      <c r="B550" s="26" t="s">
        <v>99</v>
      </c>
      <c r="C550" s="26" t="s">
        <v>20</v>
      </c>
      <c r="D550" s="27" t="s">
        <v>627</v>
      </c>
      <c r="E550" s="26" t="s">
        <v>28</v>
      </c>
      <c r="F550" s="28" t="n">
        <v>1935</v>
      </c>
      <c r="G550" s="34" t="n">
        <v>1966</v>
      </c>
      <c r="H550" s="29" t="n">
        <v>2455</v>
      </c>
    </row>
    <row r="551" customFormat="false" ht="135" hidden="false" customHeight="true" outlineLevel="0" collapsed="false">
      <c r="A551" s="25" t="s">
        <v>628</v>
      </c>
      <c r="B551" s="26" t="s">
        <v>99</v>
      </c>
      <c r="C551" s="26" t="s">
        <v>20</v>
      </c>
      <c r="D551" s="27" t="s">
        <v>627</v>
      </c>
      <c r="E551" s="26" t="s">
        <v>30</v>
      </c>
      <c r="F551" s="28" t="n">
        <v>201557</v>
      </c>
      <c r="G551" s="34" t="n">
        <v>204885</v>
      </c>
      <c r="H551" s="29" t="n">
        <v>256038</v>
      </c>
    </row>
    <row r="552" customFormat="false" ht="154.9" hidden="false" customHeight="true" outlineLevel="0" collapsed="false">
      <c r="A552" s="25" t="s">
        <v>629</v>
      </c>
      <c r="B552" s="26" t="s">
        <v>99</v>
      </c>
      <c r="C552" s="26" t="s">
        <v>20</v>
      </c>
      <c r="D552" s="27" t="s">
        <v>630</v>
      </c>
      <c r="E552" s="26" t="s">
        <v>28</v>
      </c>
      <c r="F552" s="28" t="n">
        <v>46</v>
      </c>
      <c r="G552" s="34" t="n">
        <v>48</v>
      </c>
      <c r="H552" s="29" t="n">
        <v>51</v>
      </c>
    </row>
    <row r="553" customFormat="false" ht="135" hidden="false" customHeight="true" outlineLevel="0" collapsed="false">
      <c r="A553" s="25" t="s">
        <v>631</v>
      </c>
      <c r="B553" s="26" t="s">
        <v>99</v>
      </c>
      <c r="C553" s="26" t="s">
        <v>20</v>
      </c>
      <c r="D553" s="27" t="s">
        <v>630</v>
      </c>
      <c r="E553" s="26" t="s">
        <v>30</v>
      </c>
      <c r="F553" s="28" t="n">
        <v>4551</v>
      </c>
      <c r="G553" s="34" t="n">
        <v>4603</v>
      </c>
      <c r="H553" s="29" t="n">
        <v>4638</v>
      </c>
    </row>
    <row r="554" customFormat="false" ht="124.9" hidden="false" customHeight="true" outlineLevel="0" collapsed="false">
      <c r="A554" s="25" t="s">
        <v>632</v>
      </c>
      <c r="B554" s="26" t="s">
        <v>99</v>
      </c>
      <c r="C554" s="26" t="s">
        <v>20</v>
      </c>
      <c r="D554" s="27" t="s">
        <v>633</v>
      </c>
      <c r="E554" s="26" t="s">
        <v>28</v>
      </c>
      <c r="F554" s="28" t="n">
        <v>300</v>
      </c>
      <c r="G554" s="34" t="n">
        <v>336</v>
      </c>
      <c r="H554" s="29" t="n">
        <v>380</v>
      </c>
    </row>
    <row r="555" customFormat="false" ht="109.9" hidden="false" customHeight="true" outlineLevel="0" collapsed="false">
      <c r="A555" s="25" t="s">
        <v>634</v>
      </c>
      <c r="B555" s="26" t="s">
        <v>99</v>
      </c>
      <c r="C555" s="26" t="s">
        <v>20</v>
      </c>
      <c r="D555" s="27" t="s">
        <v>633</v>
      </c>
      <c r="E555" s="26" t="s">
        <v>30</v>
      </c>
      <c r="F555" s="28" t="n">
        <v>39496</v>
      </c>
      <c r="G555" s="34" t="n">
        <v>40156</v>
      </c>
      <c r="H555" s="29" t="n">
        <v>40781</v>
      </c>
    </row>
    <row r="556" customFormat="false" ht="124.9" hidden="false" customHeight="true" outlineLevel="0" collapsed="false">
      <c r="A556" s="25" t="s">
        <v>635</v>
      </c>
      <c r="B556" s="26" t="s">
        <v>99</v>
      </c>
      <c r="C556" s="26" t="s">
        <v>20</v>
      </c>
      <c r="D556" s="27" t="s">
        <v>636</v>
      </c>
      <c r="E556" s="26" t="s">
        <v>28</v>
      </c>
      <c r="F556" s="28" t="n">
        <v>334</v>
      </c>
      <c r="G556" s="34" t="n">
        <v>400</v>
      </c>
      <c r="H556" s="29" t="n">
        <v>488</v>
      </c>
    </row>
    <row r="557" customFormat="false" ht="109.9" hidden="false" customHeight="true" outlineLevel="0" collapsed="false">
      <c r="A557" s="25" t="s">
        <v>637</v>
      </c>
      <c r="B557" s="26" t="s">
        <v>99</v>
      </c>
      <c r="C557" s="26" t="s">
        <v>20</v>
      </c>
      <c r="D557" s="27" t="s">
        <v>636</v>
      </c>
      <c r="E557" s="26" t="s">
        <v>30</v>
      </c>
      <c r="F557" s="28" t="n">
        <v>47100</v>
      </c>
      <c r="G557" s="34" t="n">
        <v>50380</v>
      </c>
      <c r="H557" s="29" t="n">
        <v>54152</v>
      </c>
    </row>
    <row r="558" customFormat="false" ht="154.9" hidden="false" customHeight="true" outlineLevel="0" collapsed="false">
      <c r="A558" s="25" t="s">
        <v>638</v>
      </c>
      <c r="B558" s="26" t="s">
        <v>99</v>
      </c>
      <c r="C558" s="26" t="s">
        <v>20</v>
      </c>
      <c r="D558" s="27" t="s">
        <v>639</v>
      </c>
      <c r="E558" s="26" t="s">
        <v>28</v>
      </c>
      <c r="F558" s="28" t="n">
        <v>168.7</v>
      </c>
      <c r="G558" s="29" t="n">
        <v>177</v>
      </c>
      <c r="H558" s="29" t="n">
        <v>195</v>
      </c>
    </row>
    <row r="559" customFormat="false" ht="135" hidden="false" customHeight="true" outlineLevel="0" collapsed="false">
      <c r="A559" s="25" t="s">
        <v>640</v>
      </c>
      <c r="B559" s="26" t="s">
        <v>99</v>
      </c>
      <c r="C559" s="26" t="s">
        <v>20</v>
      </c>
      <c r="D559" s="27" t="s">
        <v>639</v>
      </c>
      <c r="E559" s="26" t="s">
        <v>30</v>
      </c>
      <c r="F559" s="28" t="n">
        <v>13022</v>
      </c>
      <c r="G559" s="29" t="n">
        <v>13464.5</v>
      </c>
      <c r="H559" s="29" t="n">
        <v>14993.5</v>
      </c>
    </row>
    <row r="560" customFormat="false" ht="109.9" hidden="false" customHeight="true" outlineLevel="0" collapsed="false">
      <c r="A560" s="25" t="s">
        <v>641</v>
      </c>
      <c r="B560" s="26" t="s">
        <v>99</v>
      </c>
      <c r="C560" s="26" t="s">
        <v>20</v>
      </c>
      <c r="D560" s="27" t="s">
        <v>642</v>
      </c>
      <c r="E560" s="26" t="s">
        <v>30</v>
      </c>
      <c r="F560" s="28" t="n">
        <v>1374.3</v>
      </c>
      <c r="G560" s="34" t="n">
        <v>1744.1</v>
      </c>
      <c r="H560" s="29" t="n">
        <v>1835.5</v>
      </c>
    </row>
    <row r="561" customFormat="false" ht="94.9" hidden="false" customHeight="true" outlineLevel="0" collapsed="false">
      <c r="A561" s="25" t="s">
        <v>643</v>
      </c>
      <c r="B561" s="26" t="s">
        <v>99</v>
      </c>
      <c r="C561" s="26" t="s">
        <v>20</v>
      </c>
      <c r="D561" s="27" t="s">
        <v>644</v>
      </c>
      <c r="E561" s="26"/>
      <c r="F561" s="28" t="n">
        <v>1213870.2</v>
      </c>
      <c r="G561" s="34" t="n">
        <v>598100</v>
      </c>
      <c r="H561" s="34" t="n">
        <v>624867</v>
      </c>
    </row>
    <row r="562" customFormat="false" ht="94.9" hidden="false" customHeight="true" outlineLevel="0" collapsed="false">
      <c r="A562" s="25" t="s">
        <v>645</v>
      </c>
      <c r="B562" s="26" t="s">
        <v>99</v>
      </c>
      <c r="C562" s="26" t="s">
        <v>20</v>
      </c>
      <c r="D562" s="27" t="s">
        <v>646</v>
      </c>
      <c r="E562" s="26" t="s">
        <v>28</v>
      </c>
      <c r="F562" s="28" t="n">
        <v>8</v>
      </c>
      <c r="G562" s="34" t="n">
        <v>8</v>
      </c>
      <c r="H562" s="29" t="n">
        <v>8</v>
      </c>
    </row>
    <row r="563" customFormat="false" ht="75" hidden="false" customHeight="true" outlineLevel="0" collapsed="false">
      <c r="A563" s="25" t="s">
        <v>647</v>
      </c>
      <c r="B563" s="26" t="s">
        <v>99</v>
      </c>
      <c r="C563" s="26" t="s">
        <v>20</v>
      </c>
      <c r="D563" s="27" t="s">
        <v>646</v>
      </c>
      <c r="E563" s="26" t="s">
        <v>30</v>
      </c>
      <c r="F563" s="28" t="n">
        <v>633</v>
      </c>
      <c r="G563" s="34" t="n">
        <v>633</v>
      </c>
      <c r="H563" s="29" t="n">
        <v>633</v>
      </c>
    </row>
    <row r="564" customFormat="false" ht="75" hidden="false" customHeight="true" outlineLevel="0" collapsed="false">
      <c r="A564" s="25" t="s">
        <v>648</v>
      </c>
      <c r="B564" s="26" t="s">
        <v>99</v>
      </c>
      <c r="C564" s="26" t="s">
        <v>20</v>
      </c>
      <c r="D564" s="27" t="s">
        <v>649</v>
      </c>
      <c r="E564" s="26" t="s">
        <v>28</v>
      </c>
      <c r="F564" s="28" t="n">
        <v>6</v>
      </c>
      <c r="G564" s="34" t="n">
        <v>6</v>
      </c>
      <c r="H564" s="29" t="n">
        <v>6</v>
      </c>
    </row>
    <row r="565" customFormat="false" ht="64.9" hidden="false" customHeight="true" outlineLevel="0" collapsed="false">
      <c r="A565" s="25" t="s">
        <v>650</v>
      </c>
      <c r="B565" s="26" t="s">
        <v>99</v>
      </c>
      <c r="C565" s="26" t="s">
        <v>20</v>
      </c>
      <c r="D565" s="27" t="s">
        <v>649</v>
      </c>
      <c r="E565" s="26" t="s">
        <v>30</v>
      </c>
      <c r="F565" s="28" t="n">
        <v>600</v>
      </c>
      <c r="G565" s="34" t="n">
        <v>600</v>
      </c>
      <c r="H565" s="29" t="n">
        <v>600</v>
      </c>
    </row>
    <row r="566" customFormat="false" ht="120" hidden="false" customHeight="true" outlineLevel="0" collapsed="false">
      <c r="A566" s="25" t="s">
        <v>651</v>
      </c>
      <c r="B566" s="26" t="s">
        <v>99</v>
      </c>
      <c r="C566" s="26" t="s">
        <v>20</v>
      </c>
      <c r="D566" s="27" t="s">
        <v>652</v>
      </c>
      <c r="E566" s="26" t="s">
        <v>28</v>
      </c>
      <c r="F566" s="28" t="n">
        <v>1</v>
      </c>
      <c r="G566" s="34" t="n">
        <v>1</v>
      </c>
      <c r="H566" s="29" t="n">
        <v>1</v>
      </c>
    </row>
    <row r="567" customFormat="false" ht="94.9" hidden="false" customHeight="true" outlineLevel="0" collapsed="false">
      <c r="A567" s="25" t="s">
        <v>653</v>
      </c>
      <c r="B567" s="26" t="s">
        <v>99</v>
      </c>
      <c r="C567" s="26" t="s">
        <v>20</v>
      </c>
      <c r="D567" s="27" t="s">
        <v>652</v>
      </c>
      <c r="E567" s="26" t="s">
        <v>30</v>
      </c>
      <c r="F567" s="28" t="n">
        <v>9</v>
      </c>
      <c r="G567" s="34" t="n">
        <v>9</v>
      </c>
      <c r="H567" s="29" t="n">
        <v>9</v>
      </c>
    </row>
    <row r="568" customFormat="false" ht="109.9" hidden="false" customHeight="true" outlineLevel="0" collapsed="false">
      <c r="A568" s="25" t="s">
        <v>654</v>
      </c>
      <c r="B568" s="26" t="s">
        <v>99</v>
      </c>
      <c r="C568" s="26" t="s">
        <v>20</v>
      </c>
      <c r="D568" s="27" t="s">
        <v>655</v>
      </c>
      <c r="E568" s="26" t="s">
        <v>28</v>
      </c>
      <c r="F568" s="28" t="n">
        <v>2</v>
      </c>
      <c r="G568" s="34" t="n">
        <v>2</v>
      </c>
      <c r="H568" s="29" t="n">
        <v>0</v>
      </c>
    </row>
    <row r="569" customFormat="false" ht="94.9" hidden="false" customHeight="true" outlineLevel="0" collapsed="false">
      <c r="A569" s="25" t="s">
        <v>656</v>
      </c>
      <c r="B569" s="26" t="s">
        <v>99</v>
      </c>
      <c r="C569" s="26" t="s">
        <v>20</v>
      </c>
      <c r="D569" s="27" t="s">
        <v>655</v>
      </c>
      <c r="E569" s="26" t="s">
        <v>30</v>
      </c>
      <c r="F569" s="28" t="n">
        <v>24</v>
      </c>
      <c r="G569" s="34" t="n">
        <v>6</v>
      </c>
      <c r="H569" s="29" t="n">
        <v>0</v>
      </c>
    </row>
    <row r="570" customFormat="false" ht="109.9" hidden="false" customHeight="true" outlineLevel="0" collapsed="false">
      <c r="A570" s="25" t="s">
        <v>657</v>
      </c>
      <c r="B570" s="26" t="s">
        <v>99</v>
      </c>
      <c r="C570" s="26" t="s">
        <v>20</v>
      </c>
      <c r="D570" s="27" t="s">
        <v>658</v>
      </c>
      <c r="E570" s="26" t="s">
        <v>28</v>
      </c>
      <c r="F570" s="28" t="n">
        <v>2</v>
      </c>
      <c r="G570" s="34" t="n">
        <v>2</v>
      </c>
      <c r="H570" s="29" t="n">
        <v>2</v>
      </c>
    </row>
    <row r="571" customFormat="false" ht="94.9" hidden="false" customHeight="true" outlineLevel="0" collapsed="false">
      <c r="A571" s="25" t="s">
        <v>659</v>
      </c>
      <c r="B571" s="26" t="s">
        <v>99</v>
      </c>
      <c r="C571" s="26" t="s">
        <v>20</v>
      </c>
      <c r="D571" s="27" t="s">
        <v>658</v>
      </c>
      <c r="E571" s="26" t="s">
        <v>30</v>
      </c>
      <c r="F571" s="28" t="n">
        <v>63</v>
      </c>
      <c r="G571" s="34" t="n">
        <v>59</v>
      </c>
      <c r="H571" s="29" t="n">
        <v>53</v>
      </c>
    </row>
    <row r="572" customFormat="false" ht="124.9" hidden="false" customHeight="true" outlineLevel="0" collapsed="false">
      <c r="A572" s="25" t="s">
        <v>660</v>
      </c>
      <c r="B572" s="26" t="s">
        <v>99</v>
      </c>
      <c r="C572" s="26" t="s">
        <v>20</v>
      </c>
      <c r="D572" s="27" t="s">
        <v>661</v>
      </c>
      <c r="E572" s="26" t="s">
        <v>28</v>
      </c>
      <c r="F572" s="28" t="n">
        <v>30</v>
      </c>
      <c r="G572" s="34" t="n">
        <v>32</v>
      </c>
      <c r="H572" s="29" t="n">
        <v>33</v>
      </c>
    </row>
    <row r="573" customFormat="false" ht="109.9" hidden="false" customHeight="true" outlineLevel="0" collapsed="false">
      <c r="A573" s="25" t="s">
        <v>662</v>
      </c>
      <c r="B573" s="26" t="s">
        <v>99</v>
      </c>
      <c r="C573" s="26" t="s">
        <v>20</v>
      </c>
      <c r="D573" s="27" t="s">
        <v>661</v>
      </c>
      <c r="E573" s="26" t="s">
        <v>30</v>
      </c>
      <c r="F573" s="28" t="n">
        <v>5490</v>
      </c>
      <c r="G573" s="34" t="n">
        <v>3870</v>
      </c>
      <c r="H573" s="29" t="n">
        <v>3870</v>
      </c>
    </row>
    <row r="574" customFormat="false" ht="94.9" hidden="false" customHeight="true" outlineLevel="0" collapsed="false">
      <c r="A574" s="25" t="s">
        <v>663</v>
      </c>
      <c r="B574" s="26" t="s">
        <v>99</v>
      </c>
      <c r="C574" s="26" t="s">
        <v>20</v>
      </c>
      <c r="D574" s="27" t="s">
        <v>664</v>
      </c>
      <c r="E574" s="26" t="s">
        <v>28</v>
      </c>
      <c r="F574" s="28" t="n">
        <v>191.2</v>
      </c>
      <c r="G574" s="34" t="n">
        <v>16</v>
      </c>
      <c r="H574" s="29" t="n">
        <v>14</v>
      </c>
    </row>
    <row r="575" customFormat="false" ht="75" hidden="false" customHeight="true" outlineLevel="0" collapsed="false">
      <c r="A575" s="25" t="s">
        <v>665</v>
      </c>
      <c r="B575" s="26" t="s">
        <v>99</v>
      </c>
      <c r="C575" s="26" t="s">
        <v>20</v>
      </c>
      <c r="D575" s="27" t="s">
        <v>664</v>
      </c>
      <c r="E575" s="26" t="s">
        <v>30</v>
      </c>
      <c r="F575" s="28" t="n">
        <v>14955</v>
      </c>
      <c r="G575" s="34" t="n">
        <v>1152</v>
      </c>
      <c r="H575" s="29" t="n">
        <v>1146</v>
      </c>
    </row>
    <row r="576" customFormat="false" ht="94.9" hidden="false" customHeight="true" outlineLevel="0" collapsed="false">
      <c r="A576" s="25" t="s">
        <v>666</v>
      </c>
      <c r="B576" s="26" t="s">
        <v>99</v>
      </c>
      <c r="C576" s="26" t="s">
        <v>20</v>
      </c>
      <c r="D576" s="27" t="s">
        <v>667</v>
      </c>
      <c r="E576" s="26" t="s">
        <v>28</v>
      </c>
      <c r="F576" s="28" t="n">
        <v>59</v>
      </c>
      <c r="G576" s="34" t="n">
        <v>59</v>
      </c>
      <c r="H576" s="29" t="n">
        <v>59</v>
      </c>
    </row>
    <row r="577" customFormat="false" ht="75" hidden="false" customHeight="true" outlineLevel="0" collapsed="false">
      <c r="A577" s="25" t="s">
        <v>668</v>
      </c>
      <c r="B577" s="26" t="s">
        <v>99</v>
      </c>
      <c r="C577" s="26" t="s">
        <v>20</v>
      </c>
      <c r="D577" s="27" t="s">
        <v>667</v>
      </c>
      <c r="E577" s="26" t="s">
        <v>30</v>
      </c>
      <c r="F577" s="28" t="n">
        <v>5000</v>
      </c>
      <c r="G577" s="34" t="n">
        <v>6078</v>
      </c>
      <c r="H577" s="29" t="n">
        <v>6078</v>
      </c>
    </row>
    <row r="578" customFormat="false" ht="64.9" hidden="false" customHeight="true" outlineLevel="0" collapsed="false">
      <c r="A578" s="25" t="s">
        <v>669</v>
      </c>
      <c r="B578" s="26" t="s">
        <v>99</v>
      </c>
      <c r="C578" s="26" t="s">
        <v>20</v>
      </c>
      <c r="D578" s="27" t="s">
        <v>670</v>
      </c>
      <c r="E578" s="26" t="s">
        <v>30</v>
      </c>
      <c r="F578" s="28" t="n">
        <v>5090</v>
      </c>
      <c r="G578" s="29" t="n">
        <v>0</v>
      </c>
      <c r="H578" s="29" t="n">
        <v>0</v>
      </c>
    </row>
    <row r="579" customFormat="false" ht="394.9" hidden="false" customHeight="true" outlineLevel="0" collapsed="false">
      <c r="A579" s="25" t="s">
        <v>671</v>
      </c>
      <c r="B579" s="26" t="s">
        <v>99</v>
      </c>
      <c r="C579" s="26" t="s">
        <v>20</v>
      </c>
      <c r="D579" s="27" t="s">
        <v>672</v>
      </c>
      <c r="E579" s="26" t="s">
        <v>30</v>
      </c>
      <c r="F579" s="28" t="n">
        <v>2800</v>
      </c>
      <c r="G579" s="29" t="n">
        <v>2800</v>
      </c>
      <c r="H579" s="29" t="n">
        <v>2800</v>
      </c>
    </row>
    <row r="580" customFormat="false" ht="109.9" hidden="false" customHeight="true" outlineLevel="0" collapsed="false">
      <c r="A580" s="25" t="s">
        <v>673</v>
      </c>
      <c r="B580" s="26" t="s">
        <v>99</v>
      </c>
      <c r="C580" s="26" t="s">
        <v>20</v>
      </c>
      <c r="D580" s="27" t="s">
        <v>674</v>
      </c>
      <c r="E580" s="26" t="s">
        <v>28</v>
      </c>
      <c r="F580" s="28" t="n">
        <v>9</v>
      </c>
      <c r="G580" s="29" t="n">
        <v>9</v>
      </c>
      <c r="H580" s="29" t="n">
        <v>9</v>
      </c>
    </row>
    <row r="581" customFormat="false" ht="75" hidden="false" customHeight="true" outlineLevel="0" collapsed="false">
      <c r="A581" s="25" t="s">
        <v>675</v>
      </c>
      <c r="B581" s="26" t="s">
        <v>99</v>
      </c>
      <c r="C581" s="26" t="s">
        <v>20</v>
      </c>
      <c r="D581" s="27" t="s">
        <v>674</v>
      </c>
      <c r="E581" s="26" t="s">
        <v>30</v>
      </c>
      <c r="F581" s="28" t="n">
        <v>878</v>
      </c>
      <c r="G581" s="29" t="n">
        <v>878</v>
      </c>
      <c r="H581" s="29" t="n">
        <v>878</v>
      </c>
    </row>
    <row r="582" customFormat="false" ht="94.9" hidden="false" customHeight="true" outlineLevel="0" collapsed="false">
      <c r="A582" s="35" t="s">
        <v>676</v>
      </c>
      <c r="B582" s="60" t="s">
        <v>99</v>
      </c>
      <c r="C582" s="60" t="s">
        <v>20</v>
      </c>
      <c r="D582" s="47" t="s">
        <v>677</v>
      </c>
      <c r="E582" s="26" t="s">
        <v>30</v>
      </c>
      <c r="F582" s="28" t="n">
        <v>40000</v>
      </c>
      <c r="G582" s="29" t="n">
        <v>0</v>
      </c>
      <c r="H582" s="29" t="n">
        <v>0</v>
      </c>
    </row>
    <row r="583" customFormat="false" ht="135" hidden="false" customHeight="true" outlineLevel="0" collapsed="false">
      <c r="A583" s="25" t="s">
        <v>678</v>
      </c>
      <c r="B583" s="26" t="s">
        <v>99</v>
      </c>
      <c r="C583" s="26" t="s">
        <v>20</v>
      </c>
      <c r="D583" s="27" t="s">
        <v>679</v>
      </c>
      <c r="E583" s="26" t="s">
        <v>28</v>
      </c>
      <c r="F583" s="28" t="n">
        <v>10</v>
      </c>
      <c r="G583" s="34" t="n">
        <v>10</v>
      </c>
      <c r="H583" s="29" t="n">
        <v>10</v>
      </c>
    </row>
    <row r="584" customFormat="false" ht="124.9" hidden="false" customHeight="true" outlineLevel="0" collapsed="false">
      <c r="A584" s="25" t="s">
        <v>680</v>
      </c>
      <c r="B584" s="26" t="s">
        <v>99</v>
      </c>
      <c r="C584" s="26" t="s">
        <v>20</v>
      </c>
      <c r="D584" s="27" t="s">
        <v>679</v>
      </c>
      <c r="E584" s="26" t="s">
        <v>30</v>
      </c>
      <c r="F584" s="28" t="n">
        <v>2000</v>
      </c>
      <c r="G584" s="34" t="n">
        <v>2000</v>
      </c>
      <c r="H584" s="29" t="n">
        <v>2000</v>
      </c>
    </row>
    <row r="585" customFormat="false" ht="145.15" hidden="false" customHeight="true" outlineLevel="0" collapsed="false">
      <c r="A585" s="25" t="s">
        <v>681</v>
      </c>
      <c r="B585" s="26" t="s">
        <v>99</v>
      </c>
      <c r="C585" s="26" t="s">
        <v>20</v>
      </c>
      <c r="D585" s="27" t="s">
        <v>682</v>
      </c>
      <c r="E585" s="26" t="s">
        <v>30</v>
      </c>
      <c r="F585" s="28" t="n">
        <v>627800</v>
      </c>
      <c r="G585" s="34" t="n">
        <v>0</v>
      </c>
      <c r="H585" s="29" t="n">
        <v>0</v>
      </c>
    </row>
    <row r="586" customFormat="false" ht="124.9" hidden="false" customHeight="true" outlineLevel="0" collapsed="false">
      <c r="A586" s="25" t="s">
        <v>683</v>
      </c>
      <c r="B586" s="26" t="s">
        <v>99</v>
      </c>
      <c r="C586" s="26" t="s">
        <v>20</v>
      </c>
      <c r="D586" s="27" t="s">
        <v>684</v>
      </c>
      <c r="E586" s="26" t="s">
        <v>28</v>
      </c>
      <c r="F586" s="28" t="n">
        <v>10</v>
      </c>
      <c r="G586" s="34" t="n">
        <v>10</v>
      </c>
      <c r="H586" s="29" t="n">
        <v>10</v>
      </c>
    </row>
    <row r="587" customFormat="false" ht="109.9" hidden="false" customHeight="true" outlineLevel="0" collapsed="false">
      <c r="A587" s="25" t="s">
        <v>685</v>
      </c>
      <c r="B587" s="26" t="s">
        <v>99</v>
      </c>
      <c r="C587" s="26" t="s">
        <v>20</v>
      </c>
      <c r="D587" s="27" t="s">
        <v>684</v>
      </c>
      <c r="E587" s="26" t="s">
        <v>30</v>
      </c>
      <c r="F587" s="28" t="n">
        <v>970</v>
      </c>
      <c r="G587" s="34" t="n">
        <v>1270</v>
      </c>
      <c r="H587" s="29" t="n">
        <v>1270</v>
      </c>
    </row>
    <row r="588" customFormat="false" ht="124.9" hidden="false" customHeight="true" outlineLevel="0" collapsed="false">
      <c r="A588" s="25" t="s">
        <v>686</v>
      </c>
      <c r="B588" s="26" t="s">
        <v>99</v>
      </c>
      <c r="C588" s="26" t="s">
        <v>20</v>
      </c>
      <c r="D588" s="56" t="s">
        <v>687</v>
      </c>
      <c r="E588" s="26" t="s">
        <v>28</v>
      </c>
      <c r="F588" s="28" t="n">
        <v>6300</v>
      </c>
      <c r="G588" s="34" t="n">
        <v>7000</v>
      </c>
      <c r="H588" s="29" t="n">
        <v>7000</v>
      </c>
    </row>
    <row r="589" customFormat="false" ht="94.9" hidden="false" customHeight="true" outlineLevel="0" collapsed="false">
      <c r="A589" s="25" t="s">
        <v>688</v>
      </c>
      <c r="B589" s="26" t="s">
        <v>99</v>
      </c>
      <c r="C589" s="26" t="s">
        <v>20</v>
      </c>
      <c r="D589" s="27" t="s">
        <v>689</v>
      </c>
      <c r="E589" s="26" t="s">
        <v>30</v>
      </c>
      <c r="F589" s="28" t="n">
        <v>2284</v>
      </c>
      <c r="G589" s="34" t="n">
        <v>2375</v>
      </c>
      <c r="H589" s="29" t="n">
        <v>2470</v>
      </c>
    </row>
    <row r="590" customFormat="false" ht="109.9" hidden="false" customHeight="true" outlineLevel="0" collapsed="false">
      <c r="A590" s="25" t="s">
        <v>690</v>
      </c>
      <c r="B590" s="26" t="s">
        <v>99</v>
      </c>
      <c r="C590" s="26" t="s">
        <v>20</v>
      </c>
      <c r="D590" s="27" t="s">
        <v>691</v>
      </c>
      <c r="E590" s="26" t="s">
        <v>28</v>
      </c>
      <c r="F590" s="28" t="n">
        <v>12</v>
      </c>
      <c r="G590" s="34" t="n">
        <v>12</v>
      </c>
      <c r="H590" s="29" t="n">
        <v>12</v>
      </c>
    </row>
    <row r="591" customFormat="false" ht="94.9" hidden="false" customHeight="true" outlineLevel="0" collapsed="false">
      <c r="A591" s="25" t="s">
        <v>692</v>
      </c>
      <c r="B591" s="26" t="s">
        <v>99</v>
      </c>
      <c r="C591" s="26" t="s">
        <v>20</v>
      </c>
      <c r="D591" s="27" t="s">
        <v>691</v>
      </c>
      <c r="E591" s="26" t="s">
        <v>30</v>
      </c>
      <c r="F591" s="28" t="n">
        <v>1536</v>
      </c>
      <c r="G591" s="34" t="n">
        <v>1536</v>
      </c>
      <c r="H591" s="29" t="n">
        <v>1536</v>
      </c>
    </row>
    <row r="592" customFormat="false" ht="165" hidden="false" customHeight="true" outlineLevel="0" collapsed="false">
      <c r="A592" s="25" t="s">
        <v>693</v>
      </c>
      <c r="B592" s="26" t="s">
        <v>99</v>
      </c>
      <c r="C592" s="26" t="s">
        <v>20</v>
      </c>
      <c r="D592" s="27" t="s">
        <v>694</v>
      </c>
      <c r="E592" s="26" t="s">
        <v>28</v>
      </c>
      <c r="F592" s="28" t="n">
        <v>9</v>
      </c>
      <c r="G592" s="34" t="n">
        <v>9</v>
      </c>
      <c r="H592" s="29" t="n">
        <v>9</v>
      </c>
    </row>
    <row r="593" customFormat="false" ht="145.15" hidden="false" customHeight="true" outlineLevel="0" collapsed="false">
      <c r="A593" s="25" t="s">
        <v>695</v>
      </c>
      <c r="B593" s="26" t="s">
        <v>99</v>
      </c>
      <c r="C593" s="26" t="s">
        <v>20</v>
      </c>
      <c r="D593" s="27" t="s">
        <v>694</v>
      </c>
      <c r="E593" s="26" t="s">
        <v>30</v>
      </c>
      <c r="F593" s="28" t="n">
        <v>1788</v>
      </c>
      <c r="G593" s="34" t="n">
        <v>2630</v>
      </c>
      <c r="H593" s="29" t="n">
        <v>3057</v>
      </c>
    </row>
    <row r="594" customFormat="false" ht="220.15" hidden="false" customHeight="true" outlineLevel="0" collapsed="false">
      <c r="A594" s="25" t="s">
        <v>696</v>
      </c>
      <c r="B594" s="26" t="s">
        <v>99</v>
      </c>
      <c r="C594" s="26" t="s">
        <v>20</v>
      </c>
      <c r="D594" s="27" t="s">
        <v>697</v>
      </c>
      <c r="E594" s="26" t="s">
        <v>28</v>
      </c>
      <c r="F594" s="28" t="n">
        <v>19</v>
      </c>
      <c r="G594" s="34" t="n">
        <v>22</v>
      </c>
      <c r="H594" s="29" t="n">
        <v>24</v>
      </c>
    </row>
    <row r="595" customFormat="false" ht="210" hidden="false" customHeight="true" outlineLevel="0" collapsed="false">
      <c r="A595" s="25" t="s">
        <v>698</v>
      </c>
      <c r="B595" s="26" t="s">
        <v>99</v>
      </c>
      <c r="C595" s="26" t="s">
        <v>20</v>
      </c>
      <c r="D595" s="27" t="s">
        <v>697</v>
      </c>
      <c r="E595" s="26" t="s">
        <v>30</v>
      </c>
      <c r="F595" s="28" t="n">
        <v>2175</v>
      </c>
      <c r="G595" s="34" t="n">
        <v>2262</v>
      </c>
      <c r="H595" s="29" t="n">
        <v>2350</v>
      </c>
    </row>
    <row r="596" customFormat="false" ht="109.9" hidden="false" customHeight="true" outlineLevel="0" collapsed="false">
      <c r="A596" s="25" t="s">
        <v>699</v>
      </c>
      <c r="B596" s="26" t="s">
        <v>99</v>
      </c>
      <c r="C596" s="26" t="s">
        <v>20</v>
      </c>
      <c r="D596" s="27" t="s">
        <v>700</v>
      </c>
      <c r="E596" s="26" t="s">
        <v>28</v>
      </c>
      <c r="F596" s="28" t="n">
        <v>1686</v>
      </c>
      <c r="G596" s="34" t="n">
        <v>1917</v>
      </c>
      <c r="H596" s="29" t="n">
        <v>2058</v>
      </c>
    </row>
    <row r="597" customFormat="false" ht="75" hidden="false" customHeight="true" outlineLevel="0" collapsed="false">
      <c r="A597" s="25" t="s">
        <v>701</v>
      </c>
      <c r="B597" s="26" t="s">
        <v>99</v>
      </c>
      <c r="C597" s="26" t="s">
        <v>20</v>
      </c>
      <c r="D597" s="27" t="s">
        <v>700</v>
      </c>
      <c r="E597" s="26" t="s">
        <v>30</v>
      </c>
      <c r="F597" s="28" t="n">
        <v>185643</v>
      </c>
      <c r="G597" s="34" t="n">
        <v>211168</v>
      </c>
      <c r="H597" s="29" t="n">
        <v>226728</v>
      </c>
    </row>
    <row r="598" customFormat="false" ht="94.9" hidden="false" customHeight="true" outlineLevel="0" collapsed="false">
      <c r="A598" s="25" t="s">
        <v>702</v>
      </c>
      <c r="B598" s="26" t="s">
        <v>99</v>
      </c>
      <c r="C598" s="26" t="s">
        <v>20</v>
      </c>
      <c r="D598" s="27" t="s">
        <v>703</v>
      </c>
      <c r="E598" s="26" t="s">
        <v>28</v>
      </c>
      <c r="F598" s="28" t="n">
        <v>1.5</v>
      </c>
      <c r="G598" s="34" t="n">
        <v>2</v>
      </c>
      <c r="H598" s="29" t="n">
        <v>2</v>
      </c>
    </row>
    <row r="599" customFormat="false" ht="75" hidden="false" customHeight="true" outlineLevel="0" collapsed="false">
      <c r="A599" s="25" t="s">
        <v>704</v>
      </c>
      <c r="B599" s="26" t="s">
        <v>99</v>
      </c>
      <c r="C599" s="26" t="s">
        <v>20</v>
      </c>
      <c r="D599" s="27" t="s">
        <v>703</v>
      </c>
      <c r="E599" s="26" t="s">
        <v>30</v>
      </c>
      <c r="F599" s="28" t="n">
        <v>130.5</v>
      </c>
      <c r="G599" s="34" t="n">
        <v>131</v>
      </c>
      <c r="H599" s="29" t="n">
        <v>131</v>
      </c>
    </row>
    <row r="600" customFormat="false" ht="94.9" hidden="false" customHeight="true" outlineLevel="0" collapsed="false">
      <c r="A600" s="25" t="s">
        <v>705</v>
      </c>
      <c r="B600" s="26" t="s">
        <v>99</v>
      </c>
      <c r="C600" s="26" t="s">
        <v>20</v>
      </c>
      <c r="D600" s="27" t="s">
        <v>706</v>
      </c>
      <c r="E600" s="26" t="s">
        <v>28</v>
      </c>
      <c r="F600" s="28" t="n">
        <v>21</v>
      </c>
      <c r="G600" s="34" t="n">
        <v>23</v>
      </c>
      <c r="H600" s="29" t="n">
        <v>25</v>
      </c>
    </row>
    <row r="601" customFormat="false" ht="75" hidden="false" customHeight="true" outlineLevel="0" collapsed="false">
      <c r="A601" s="25" t="s">
        <v>707</v>
      </c>
      <c r="B601" s="26" t="s">
        <v>99</v>
      </c>
      <c r="C601" s="26" t="s">
        <v>20</v>
      </c>
      <c r="D601" s="27" t="s">
        <v>706</v>
      </c>
      <c r="E601" s="26" t="s">
        <v>30</v>
      </c>
      <c r="F601" s="28" t="n">
        <v>1983</v>
      </c>
      <c r="G601" s="34" t="n">
        <v>2061</v>
      </c>
      <c r="H601" s="29" t="n">
        <v>2142</v>
      </c>
    </row>
    <row r="602" customFormat="false" ht="94.9" hidden="false" customHeight="true" outlineLevel="0" collapsed="false">
      <c r="A602" s="25" t="s">
        <v>708</v>
      </c>
      <c r="B602" s="26" t="s">
        <v>99</v>
      </c>
      <c r="C602" s="26" t="s">
        <v>20</v>
      </c>
      <c r="D602" s="27" t="s">
        <v>709</v>
      </c>
      <c r="E602" s="26" t="s">
        <v>30</v>
      </c>
      <c r="F602" s="28" t="n">
        <v>15</v>
      </c>
      <c r="G602" s="34" t="n">
        <v>16</v>
      </c>
      <c r="H602" s="29" t="n">
        <v>16</v>
      </c>
    </row>
    <row r="603" customFormat="false" ht="124.9" hidden="false" customHeight="true" outlineLevel="0" collapsed="false">
      <c r="A603" s="25" t="s">
        <v>710</v>
      </c>
      <c r="B603" s="26" t="s">
        <v>99</v>
      </c>
      <c r="C603" s="26" t="s">
        <v>20</v>
      </c>
      <c r="D603" s="27" t="s">
        <v>711</v>
      </c>
      <c r="E603" s="26" t="s">
        <v>28</v>
      </c>
      <c r="F603" s="28" t="n">
        <v>1383</v>
      </c>
      <c r="G603" s="34" t="n">
        <v>2626</v>
      </c>
      <c r="H603" s="29" t="n">
        <v>2642</v>
      </c>
    </row>
    <row r="604" customFormat="false" ht="109.9" hidden="false" customHeight="true" outlineLevel="0" collapsed="false">
      <c r="A604" s="25" t="s">
        <v>712</v>
      </c>
      <c r="B604" s="26" t="s">
        <v>99</v>
      </c>
      <c r="C604" s="26" t="s">
        <v>20</v>
      </c>
      <c r="D604" s="27" t="s">
        <v>711</v>
      </c>
      <c r="E604" s="26" t="s">
        <v>30</v>
      </c>
      <c r="F604" s="28" t="n">
        <v>118920</v>
      </c>
      <c r="G604" s="34" t="n">
        <v>225485</v>
      </c>
      <c r="H604" s="29" t="n">
        <v>226820</v>
      </c>
    </row>
    <row r="605" customFormat="false" ht="94.9" hidden="false" customHeight="true" outlineLevel="0" collapsed="false">
      <c r="A605" s="25" t="s">
        <v>713</v>
      </c>
      <c r="B605" s="26" t="s">
        <v>99</v>
      </c>
      <c r="C605" s="26" t="s">
        <v>20</v>
      </c>
      <c r="D605" s="27" t="s">
        <v>714</v>
      </c>
      <c r="E605" s="26" t="s">
        <v>28</v>
      </c>
      <c r="F605" s="28" t="n">
        <v>31</v>
      </c>
      <c r="G605" s="34" t="n">
        <v>36</v>
      </c>
      <c r="H605" s="29" t="n">
        <v>38</v>
      </c>
    </row>
    <row r="606" customFormat="false" ht="94.9" hidden="false" customHeight="true" outlineLevel="0" collapsed="false">
      <c r="A606" s="25" t="s">
        <v>715</v>
      </c>
      <c r="B606" s="26" t="s">
        <v>99</v>
      </c>
      <c r="C606" s="26" t="s">
        <v>20</v>
      </c>
      <c r="D606" s="27" t="s">
        <v>714</v>
      </c>
      <c r="E606" s="26" t="s">
        <v>30</v>
      </c>
      <c r="F606" s="28" t="n">
        <v>3074</v>
      </c>
      <c r="G606" s="34" t="n">
        <v>3193</v>
      </c>
      <c r="H606" s="29" t="n">
        <v>3319</v>
      </c>
    </row>
    <row r="607" customFormat="false" ht="94.9" hidden="false" customHeight="true" outlineLevel="0" collapsed="false">
      <c r="A607" s="25" t="s">
        <v>716</v>
      </c>
      <c r="B607" s="26" t="s">
        <v>99</v>
      </c>
      <c r="C607" s="26" t="s">
        <v>20</v>
      </c>
      <c r="D607" s="27" t="s">
        <v>717</v>
      </c>
      <c r="E607" s="26" t="s">
        <v>28</v>
      </c>
      <c r="F607" s="28" t="n">
        <v>385</v>
      </c>
      <c r="G607" s="34" t="n">
        <v>385</v>
      </c>
      <c r="H607" s="29" t="n">
        <v>385</v>
      </c>
    </row>
    <row r="608" customFormat="false" ht="75" hidden="false" customHeight="true" outlineLevel="0" collapsed="false">
      <c r="A608" s="25" t="s">
        <v>718</v>
      </c>
      <c r="B608" s="26" t="s">
        <v>99</v>
      </c>
      <c r="C608" s="26" t="s">
        <v>20</v>
      </c>
      <c r="D608" s="27" t="s">
        <v>717</v>
      </c>
      <c r="E608" s="26" t="s">
        <v>30</v>
      </c>
      <c r="F608" s="28" t="n">
        <v>35454</v>
      </c>
      <c r="G608" s="34" t="n">
        <v>62852</v>
      </c>
      <c r="H608" s="29" t="n">
        <v>69307</v>
      </c>
    </row>
    <row r="609" customFormat="false" ht="94.9" hidden="false" customHeight="true" outlineLevel="0" collapsed="false">
      <c r="A609" s="25" t="s">
        <v>719</v>
      </c>
      <c r="B609" s="26" t="s">
        <v>99</v>
      </c>
      <c r="C609" s="26" t="s">
        <v>20</v>
      </c>
      <c r="D609" s="27" t="s">
        <v>720</v>
      </c>
      <c r="E609" s="26" t="s">
        <v>28</v>
      </c>
      <c r="F609" s="28" t="n">
        <v>392</v>
      </c>
      <c r="G609" s="34" t="n">
        <v>392</v>
      </c>
      <c r="H609" s="29" t="n">
        <v>404</v>
      </c>
    </row>
    <row r="610" customFormat="false" ht="75" hidden="false" customHeight="true" outlineLevel="0" collapsed="false">
      <c r="A610" s="25" t="s">
        <v>721</v>
      </c>
      <c r="B610" s="26" t="s">
        <v>99</v>
      </c>
      <c r="C610" s="26" t="s">
        <v>20</v>
      </c>
      <c r="D610" s="27" t="s">
        <v>720</v>
      </c>
      <c r="E610" s="26" t="s">
        <v>30</v>
      </c>
      <c r="F610" s="28" t="n">
        <v>49388</v>
      </c>
      <c r="G610" s="34" t="n">
        <v>52457</v>
      </c>
      <c r="H610" s="29" t="n">
        <v>54903</v>
      </c>
    </row>
    <row r="611" customFormat="false" ht="109.9" hidden="false" customHeight="true" outlineLevel="0" collapsed="false">
      <c r="A611" s="25" t="s">
        <v>722</v>
      </c>
      <c r="B611" s="26" t="s">
        <v>99</v>
      </c>
      <c r="C611" s="26" t="s">
        <v>20</v>
      </c>
      <c r="D611" s="27" t="s">
        <v>723</v>
      </c>
      <c r="E611" s="26" t="s">
        <v>30</v>
      </c>
      <c r="F611" s="28" t="n">
        <v>94600</v>
      </c>
      <c r="G611" s="34" t="n">
        <v>0</v>
      </c>
      <c r="H611" s="29" t="n">
        <v>0</v>
      </c>
    </row>
    <row r="612" customFormat="false" ht="45" hidden="false" customHeight="true" outlineLevel="0" collapsed="false">
      <c r="A612" s="30" t="s">
        <v>724</v>
      </c>
      <c r="B612" s="26" t="s">
        <v>99</v>
      </c>
      <c r="C612" s="26" t="s">
        <v>20</v>
      </c>
      <c r="D612" s="27" t="s">
        <v>725</v>
      </c>
      <c r="E612" s="26"/>
      <c r="F612" s="28" t="n">
        <v>6647</v>
      </c>
      <c r="G612" s="29" t="n">
        <v>6813</v>
      </c>
      <c r="H612" s="29" t="n">
        <v>7086</v>
      </c>
    </row>
    <row r="613" customFormat="false" ht="85.15" hidden="false" customHeight="true" outlineLevel="0" collapsed="false">
      <c r="A613" s="30" t="s">
        <v>247</v>
      </c>
      <c r="B613" s="26" t="s">
        <v>99</v>
      </c>
      <c r="C613" s="26" t="s">
        <v>20</v>
      </c>
      <c r="D613" s="27" t="s">
        <v>726</v>
      </c>
      <c r="E613" s="26" t="s">
        <v>28</v>
      </c>
      <c r="F613" s="28" t="n">
        <v>2091.5</v>
      </c>
      <c r="G613" s="34" t="n">
        <v>2599</v>
      </c>
      <c r="H613" s="29" t="n">
        <v>2599</v>
      </c>
    </row>
    <row r="614" customFormat="false" ht="75" hidden="false" customHeight="true" outlineLevel="0" collapsed="false">
      <c r="A614" s="30" t="s">
        <v>520</v>
      </c>
      <c r="B614" s="26" t="s">
        <v>99</v>
      </c>
      <c r="C614" s="26" t="s">
        <v>20</v>
      </c>
      <c r="D614" s="27" t="s">
        <v>726</v>
      </c>
      <c r="E614" s="26" t="s">
        <v>30</v>
      </c>
      <c r="F614" s="28" t="n">
        <v>268.5</v>
      </c>
      <c r="G614" s="34" t="n">
        <v>0</v>
      </c>
      <c r="H614" s="29" t="n">
        <v>0</v>
      </c>
    </row>
    <row r="615" customFormat="false" ht="94.9" hidden="false" customHeight="true" outlineLevel="0" collapsed="false">
      <c r="A615" s="63" t="s">
        <v>521</v>
      </c>
      <c r="B615" s="26" t="s">
        <v>99</v>
      </c>
      <c r="C615" s="26" t="s">
        <v>20</v>
      </c>
      <c r="D615" s="27" t="s">
        <v>726</v>
      </c>
      <c r="E615" s="26" t="s">
        <v>142</v>
      </c>
      <c r="F615" s="28" t="n">
        <v>4287</v>
      </c>
      <c r="G615" s="34" t="n">
        <v>4214</v>
      </c>
      <c r="H615" s="29" t="n">
        <v>4487</v>
      </c>
    </row>
    <row r="616" customFormat="false" ht="75" hidden="false" customHeight="true" outlineLevel="0" collapsed="false">
      <c r="A616" s="25" t="s">
        <v>727</v>
      </c>
      <c r="B616" s="26" t="s">
        <v>99</v>
      </c>
      <c r="C616" s="26" t="s">
        <v>20</v>
      </c>
      <c r="D616" s="27" t="s">
        <v>728</v>
      </c>
      <c r="E616" s="26"/>
      <c r="F616" s="28" t="n">
        <v>1500</v>
      </c>
      <c r="G616" s="34" t="n">
        <v>1500</v>
      </c>
      <c r="H616" s="34" t="n">
        <v>1500</v>
      </c>
    </row>
    <row r="617" customFormat="false" ht="165" hidden="false" customHeight="true" outlineLevel="0" collapsed="false">
      <c r="A617" s="25" t="s">
        <v>729</v>
      </c>
      <c r="B617" s="26" t="s">
        <v>99</v>
      </c>
      <c r="C617" s="26" t="s">
        <v>20</v>
      </c>
      <c r="D617" s="27" t="s">
        <v>730</v>
      </c>
      <c r="E617" s="26" t="s">
        <v>142</v>
      </c>
      <c r="F617" s="28" t="n">
        <v>1500</v>
      </c>
      <c r="G617" s="34" t="n">
        <v>1500</v>
      </c>
      <c r="H617" s="29" t="n">
        <v>1500</v>
      </c>
    </row>
    <row r="618" customFormat="false" ht="75" hidden="false" customHeight="true" outlineLevel="0" collapsed="false">
      <c r="A618" s="25" t="s">
        <v>731</v>
      </c>
      <c r="B618" s="26" t="s">
        <v>99</v>
      </c>
      <c r="C618" s="26" t="s">
        <v>20</v>
      </c>
      <c r="D618" s="27" t="s">
        <v>732</v>
      </c>
      <c r="E618" s="26"/>
      <c r="F618" s="28" t="n">
        <v>1140</v>
      </c>
      <c r="G618" s="34" t="n">
        <v>1140</v>
      </c>
      <c r="H618" s="34" t="n">
        <v>1140</v>
      </c>
    </row>
    <row r="619" customFormat="false" ht="124.9" hidden="false" customHeight="true" outlineLevel="0" collapsed="false">
      <c r="A619" s="25" t="s">
        <v>733</v>
      </c>
      <c r="B619" s="26" t="s">
        <v>99</v>
      </c>
      <c r="C619" s="26" t="s">
        <v>20</v>
      </c>
      <c r="D619" s="27" t="s">
        <v>734</v>
      </c>
      <c r="E619" s="26" t="s">
        <v>142</v>
      </c>
      <c r="F619" s="28" t="n">
        <v>1140</v>
      </c>
      <c r="G619" s="34" t="n">
        <v>1140</v>
      </c>
      <c r="H619" s="29" t="n">
        <v>1140</v>
      </c>
    </row>
    <row r="620" customFormat="false" ht="64.9" hidden="false" customHeight="true" outlineLevel="0" collapsed="false">
      <c r="A620" s="25" t="s">
        <v>60</v>
      </c>
      <c r="B620" s="26" t="s">
        <v>99</v>
      </c>
      <c r="C620" s="26" t="s">
        <v>20</v>
      </c>
      <c r="D620" s="27" t="s">
        <v>61</v>
      </c>
      <c r="E620" s="26"/>
      <c r="F620" s="28" t="n">
        <v>2181</v>
      </c>
      <c r="G620" s="34" t="n">
        <v>2201</v>
      </c>
      <c r="H620" s="34" t="n">
        <v>2201</v>
      </c>
    </row>
    <row r="621" customFormat="false" ht="30" hidden="false" customHeight="true" outlineLevel="0" collapsed="false">
      <c r="A621" s="30" t="s">
        <v>115</v>
      </c>
      <c r="B621" s="26" t="s">
        <v>99</v>
      </c>
      <c r="C621" s="26" t="s">
        <v>20</v>
      </c>
      <c r="D621" s="56" t="s">
        <v>368</v>
      </c>
      <c r="E621" s="26"/>
      <c r="F621" s="28" t="n">
        <v>2181</v>
      </c>
      <c r="G621" s="29" t="n">
        <v>2201</v>
      </c>
      <c r="H621" s="29" t="n">
        <v>2201</v>
      </c>
    </row>
    <row r="622" customFormat="false" ht="45" hidden="false" customHeight="true" outlineLevel="0" collapsed="false">
      <c r="A622" s="30" t="s">
        <v>369</v>
      </c>
      <c r="B622" s="26" t="s">
        <v>99</v>
      </c>
      <c r="C622" s="26" t="s">
        <v>20</v>
      </c>
      <c r="D622" s="56" t="s">
        <v>370</v>
      </c>
      <c r="E622" s="26"/>
      <c r="F622" s="28" t="n">
        <v>2181</v>
      </c>
      <c r="G622" s="29" t="n">
        <v>2201</v>
      </c>
      <c r="H622" s="29" t="n">
        <v>2201</v>
      </c>
    </row>
    <row r="623" customFormat="false" ht="94.9" hidden="false" customHeight="true" outlineLevel="0" collapsed="false">
      <c r="A623" s="25" t="s">
        <v>735</v>
      </c>
      <c r="B623" s="26" t="s">
        <v>99</v>
      </c>
      <c r="C623" s="26" t="s">
        <v>20</v>
      </c>
      <c r="D623" s="56" t="s">
        <v>736</v>
      </c>
      <c r="E623" s="26" t="s">
        <v>28</v>
      </c>
      <c r="F623" s="28" t="n">
        <v>2053</v>
      </c>
      <c r="G623" s="34" t="n">
        <v>2073</v>
      </c>
      <c r="H623" s="29" t="n">
        <v>2073</v>
      </c>
    </row>
    <row r="624" customFormat="false" ht="94.9" hidden="false" customHeight="true" outlineLevel="0" collapsed="false">
      <c r="A624" s="43" t="s">
        <v>737</v>
      </c>
      <c r="B624" s="26" t="s">
        <v>99</v>
      </c>
      <c r="C624" s="26" t="s">
        <v>20</v>
      </c>
      <c r="D624" s="56" t="s">
        <v>736</v>
      </c>
      <c r="E624" s="26" t="s">
        <v>142</v>
      </c>
      <c r="F624" s="28" t="n">
        <v>128</v>
      </c>
      <c r="G624" s="34" t="n">
        <v>128</v>
      </c>
      <c r="H624" s="29" t="n">
        <v>128</v>
      </c>
    </row>
    <row r="625" customFormat="false" ht="19.9" hidden="false" customHeight="true" outlineLevel="0" collapsed="false">
      <c r="A625" s="30" t="s">
        <v>738</v>
      </c>
      <c r="B625" s="26" t="s">
        <v>99</v>
      </c>
      <c r="C625" s="26" t="s">
        <v>37</v>
      </c>
      <c r="D625" s="27"/>
      <c r="E625" s="26"/>
      <c r="F625" s="28" t="n">
        <v>499684.2</v>
      </c>
      <c r="G625" s="29" t="n">
        <f aca="false">526905.5-18565</f>
        <v>508340.5</v>
      </c>
      <c r="H625" s="29" t="n">
        <v>541611.6</v>
      </c>
    </row>
    <row r="626" customFormat="false" ht="64.9" hidden="false" customHeight="true" outlineLevel="0" collapsed="false">
      <c r="A626" s="30" t="s">
        <v>249</v>
      </c>
      <c r="B626" s="26" t="s">
        <v>99</v>
      </c>
      <c r="C626" s="26" t="s">
        <v>37</v>
      </c>
      <c r="D626" s="27" t="s">
        <v>20</v>
      </c>
      <c r="E626" s="26"/>
      <c r="F626" s="28" t="n">
        <v>248857.6</v>
      </c>
      <c r="G626" s="29" t="n">
        <v>255895.9</v>
      </c>
      <c r="H626" s="29" t="n">
        <v>266747.5</v>
      </c>
    </row>
    <row r="627" customFormat="false" ht="30" hidden="false" customHeight="true" outlineLevel="0" collapsed="false">
      <c r="A627" s="30" t="s">
        <v>115</v>
      </c>
      <c r="B627" s="26" t="s">
        <v>99</v>
      </c>
      <c r="C627" s="26" t="s">
        <v>37</v>
      </c>
      <c r="D627" s="27" t="s">
        <v>739</v>
      </c>
      <c r="E627" s="26"/>
      <c r="F627" s="28" t="n">
        <v>72338.5</v>
      </c>
      <c r="G627" s="29" t="n">
        <v>72705.8</v>
      </c>
      <c r="H627" s="29" t="n">
        <v>72279.7</v>
      </c>
    </row>
    <row r="628" customFormat="false" ht="45" hidden="false" customHeight="true" outlineLevel="0" collapsed="false">
      <c r="A628" s="30" t="s">
        <v>740</v>
      </c>
      <c r="B628" s="26" t="s">
        <v>99</v>
      </c>
      <c r="C628" s="26" t="s">
        <v>37</v>
      </c>
      <c r="D628" s="27" t="s">
        <v>741</v>
      </c>
      <c r="E628" s="26"/>
      <c r="F628" s="28" t="n">
        <v>72338.5</v>
      </c>
      <c r="G628" s="29" t="n">
        <v>72705.8</v>
      </c>
      <c r="H628" s="29" t="n">
        <v>72279.7</v>
      </c>
    </row>
    <row r="629" customFormat="false" ht="109.9" hidden="false" customHeight="true" outlineLevel="0" collapsed="false">
      <c r="A629" s="25" t="s">
        <v>742</v>
      </c>
      <c r="B629" s="26" t="s">
        <v>99</v>
      </c>
      <c r="C629" s="26" t="s">
        <v>37</v>
      </c>
      <c r="D629" s="27" t="s">
        <v>743</v>
      </c>
      <c r="E629" s="26" t="s">
        <v>30</v>
      </c>
      <c r="F629" s="28" t="n">
        <v>72338.5</v>
      </c>
      <c r="G629" s="34" t="n">
        <v>72705.8</v>
      </c>
      <c r="H629" s="29" t="n">
        <v>72279.7</v>
      </c>
    </row>
    <row r="630" customFormat="false" ht="30" hidden="false" customHeight="true" outlineLevel="0" collapsed="false">
      <c r="A630" s="30" t="s">
        <v>102</v>
      </c>
      <c r="B630" s="26" t="s">
        <v>99</v>
      </c>
      <c r="C630" s="26" t="s">
        <v>37</v>
      </c>
      <c r="D630" s="27" t="s">
        <v>250</v>
      </c>
      <c r="E630" s="26"/>
      <c r="F630" s="28" t="n">
        <v>176519.1</v>
      </c>
      <c r="G630" s="29" t="n">
        <v>183190.1</v>
      </c>
      <c r="H630" s="29" t="n">
        <v>194467.8</v>
      </c>
    </row>
    <row r="631" customFormat="false" ht="109.9" hidden="false" customHeight="true" outlineLevel="0" collapsed="false">
      <c r="A631" s="49" t="s">
        <v>600</v>
      </c>
      <c r="B631" s="26" t="s">
        <v>99</v>
      </c>
      <c r="C631" s="26" t="s">
        <v>37</v>
      </c>
      <c r="D631" s="27" t="s">
        <v>601</v>
      </c>
      <c r="E631" s="26"/>
      <c r="F631" s="28" t="n">
        <v>176519.1</v>
      </c>
      <c r="G631" s="29" t="n">
        <v>183190.1</v>
      </c>
      <c r="H631" s="29" t="n">
        <v>194467.8</v>
      </c>
    </row>
    <row r="632" customFormat="false" ht="135" hidden="false" customHeight="true" outlineLevel="0" collapsed="false">
      <c r="A632" s="25" t="s">
        <v>744</v>
      </c>
      <c r="B632" s="26" t="s">
        <v>99</v>
      </c>
      <c r="C632" s="26" t="s">
        <v>37</v>
      </c>
      <c r="D632" s="56" t="s">
        <v>745</v>
      </c>
      <c r="E632" s="26" t="s">
        <v>173</v>
      </c>
      <c r="F632" s="28" t="n">
        <v>131920.8</v>
      </c>
      <c r="G632" s="34" t="n">
        <v>98610.8</v>
      </c>
      <c r="H632" s="29" t="n">
        <v>147144.5</v>
      </c>
    </row>
    <row r="633" customFormat="false" ht="135" hidden="false" customHeight="true" outlineLevel="0" collapsed="false">
      <c r="A633" s="36" t="s">
        <v>746</v>
      </c>
      <c r="B633" s="37" t="s">
        <v>99</v>
      </c>
      <c r="C633" s="37" t="s">
        <v>37</v>
      </c>
      <c r="D633" s="38" t="s">
        <v>747</v>
      </c>
      <c r="E633" s="37" t="s">
        <v>173</v>
      </c>
      <c r="F633" s="28" t="n">
        <v>41476.4</v>
      </c>
      <c r="G633" s="34" t="n">
        <v>78658.7</v>
      </c>
      <c r="H633" s="29" t="n">
        <v>44483.9</v>
      </c>
    </row>
    <row r="634" customFormat="false" ht="154.9" hidden="false" customHeight="true" outlineLevel="0" collapsed="false">
      <c r="A634" s="36" t="s">
        <v>748</v>
      </c>
      <c r="B634" s="37" t="s">
        <v>99</v>
      </c>
      <c r="C634" s="37" t="s">
        <v>37</v>
      </c>
      <c r="D634" s="38" t="s">
        <v>749</v>
      </c>
      <c r="E634" s="37" t="s">
        <v>173</v>
      </c>
      <c r="F634" s="28" t="n">
        <v>3121.9</v>
      </c>
      <c r="G634" s="34" t="n">
        <v>5920.6</v>
      </c>
      <c r="H634" s="29" t="n">
        <v>2839.4</v>
      </c>
    </row>
    <row r="635" customFormat="false" ht="45" hidden="false" customHeight="true" outlineLevel="0" collapsed="false">
      <c r="A635" s="30" t="s">
        <v>285</v>
      </c>
      <c r="B635" s="26" t="s">
        <v>99</v>
      </c>
      <c r="C635" s="26" t="s">
        <v>37</v>
      </c>
      <c r="D635" s="27" t="s">
        <v>37</v>
      </c>
      <c r="E635" s="26"/>
      <c r="F635" s="28" t="n">
        <v>150100.1</v>
      </c>
      <c r="G635" s="29" t="n">
        <f aca="false">150100.1-18565</f>
        <v>131535.1</v>
      </c>
      <c r="H635" s="29" t="n">
        <v>150100.1</v>
      </c>
    </row>
    <row r="636" customFormat="false" ht="30" hidden="false" customHeight="true" outlineLevel="0" collapsed="false">
      <c r="A636" s="30" t="s">
        <v>62</v>
      </c>
      <c r="B636" s="26" t="s">
        <v>99</v>
      </c>
      <c r="C636" s="26" t="s">
        <v>37</v>
      </c>
      <c r="D636" s="27" t="s">
        <v>402</v>
      </c>
      <c r="E636" s="26"/>
      <c r="F636" s="28" t="n">
        <v>150100.1</v>
      </c>
      <c r="G636" s="29" t="n">
        <f aca="false">150100.1-18565</f>
        <v>131535.1</v>
      </c>
      <c r="H636" s="29" t="n">
        <v>150100.1</v>
      </c>
    </row>
    <row r="637" customFormat="false" ht="45" hidden="false" customHeight="true" outlineLevel="0" collapsed="false">
      <c r="A637" s="43" t="s">
        <v>403</v>
      </c>
      <c r="B637" s="26" t="s">
        <v>99</v>
      </c>
      <c r="C637" s="26" t="s">
        <v>37</v>
      </c>
      <c r="D637" s="27" t="s">
        <v>404</v>
      </c>
      <c r="E637" s="26"/>
      <c r="F637" s="28" t="n">
        <v>150100.1</v>
      </c>
      <c r="G637" s="29" t="n">
        <f aca="false">150100.1-18565</f>
        <v>131535.1</v>
      </c>
      <c r="H637" s="29" t="n">
        <v>150100.1</v>
      </c>
    </row>
    <row r="638" customFormat="false" ht="94.9" hidden="false" customHeight="true" outlineLevel="0" collapsed="false">
      <c r="A638" s="25" t="s">
        <v>750</v>
      </c>
      <c r="B638" s="26" t="s">
        <v>99</v>
      </c>
      <c r="C638" s="26" t="s">
        <v>37</v>
      </c>
      <c r="D638" s="27" t="s">
        <v>751</v>
      </c>
      <c r="E638" s="26" t="s">
        <v>30</v>
      </c>
      <c r="F638" s="28" t="n">
        <v>18950</v>
      </c>
      <c r="G638" s="29" t="n">
        <f aca="false">18565-18565</f>
        <v>0</v>
      </c>
      <c r="H638" s="29" t="n">
        <v>18565</v>
      </c>
    </row>
    <row r="639" customFormat="false" ht="124.9" hidden="false" customHeight="true" outlineLevel="0" collapsed="false">
      <c r="A639" s="33" t="s">
        <v>752</v>
      </c>
      <c r="B639" s="26" t="s">
        <v>99</v>
      </c>
      <c r="C639" s="26" t="s">
        <v>37</v>
      </c>
      <c r="D639" s="27" t="s">
        <v>751</v>
      </c>
      <c r="E639" s="26" t="s">
        <v>142</v>
      </c>
      <c r="F639" s="28" t="n">
        <v>11714</v>
      </c>
      <c r="G639" s="29" t="n">
        <v>12099</v>
      </c>
      <c r="H639" s="29" t="n">
        <v>12099</v>
      </c>
    </row>
    <row r="640" customFormat="false" ht="94.9" hidden="false" customHeight="true" outlineLevel="0" collapsed="false">
      <c r="A640" s="25" t="s">
        <v>753</v>
      </c>
      <c r="B640" s="26" t="s">
        <v>99</v>
      </c>
      <c r="C640" s="26" t="s">
        <v>37</v>
      </c>
      <c r="D640" s="27" t="s">
        <v>754</v>
      </c>
      <c r="E640" s="26" t="s">
        <v>30</v>
      </c>
      <c r="F640" s="28" t="n">
        <v>22462.1</v>
      </c>
      <c r="G640" s="34" t="n">
        <v>22462.1</v>
      </c>
      <c r="H640" s="29" t="n">
        <v>22462.1</v>
      </c>
    </row>
    <row r="641" customFormat="false" ht="124.9" hidden="false" customHeight="true" outlineLevel="0" collapsed="false">
      <c r="A641" s="43" t="s">
        <v>755</v>
      </c>
      <c r="B641" s="26" t="s">
        <v>99</v>
      </c>
      <c r="C641" s="26" t="s">
        <v>37</v>
      </c>
      <c r="D641" s="27" t="s">
        <v>754</v>
      </c>
      <c r="E641" s="26" t="s">
        <v>142</v>
      </c>
      <c r="F641" s="28" t="n">
        <v>13000</v>
      </c>
      <c r="G641" s="34" t="n">
        <v>13000</v>
      </c>
      <c r="H641" s="29" t="n">
        <v>13000</v>
      </c>
    </row>
    <row r="642" customFormat="false" ht="145.15" hidden="false" customHeight="true" outlineLevel="0" collapsed="false">
      <c r="A642" s="25" t="s">
        <v>756</v>
      </c>
      <c r="B642" s="26" t="s">
        <v>99</v>
      </c>
      <c r="C642" s="26" t="s">
        <v>37</v>
      </c>
      <c r="D642" s="27" t="s">
        <v>757</v>
      </c>
      <c r="E642" s="26" t="s">
        <v>30</v>
      </c>
      <c r="F642" s="28" t="n">
        <v>83974</v>
      </c>
      <c r="G642" s="34" t="n">
        <v>83974</v>
      </c>
      <c r="H642" s="29" t="n">
        <v>83974</v>
      </c>
    </row>
    <row r="643" customFormat="false" ht="45" hidden="false" customHeight="true" outlineLevel="0" collapsed="false">
      <c r="A643" s="25" t="s">
        <v>576</v>
      </c>
      <c r="B643" s="26" t="s">
        <v>99</v>
      </c>
      <c r="C643" s="26" t="s">
        <v>37</v>
      </c>
      <c r="D643" s="27" t="s">
        <v>758</v>
      </c>
      <c r="E643" s="26"/>
      <c r="F643" s="28" t="n">
        <v>100726.5</v>
      </c>
      <c r="G643" s="29" t="n">
        <v>120909.5</v>
      </c>
      <c r="H643" s="29" t="n">
        <v>124764</v>
      </c>
    </row>
    <row r="644" customFormat="false" ht="30" hidden="false" customHeight="true" outlineLevel="0" collapsed="false">
      <c r="A644" s="30" t="s">
        <v>115</v>
      </c>
      <c r="B644" s="26" t="s">
        <v>99</v>
      </c>
      <c r="C644" s="26" t="s">
        <v>37</v>
      </c>
      <c r="D644" s="27" t="s">
        <v>759</v>
      </c>
      <c r="E644" s="26"/>
      <c r="F644" s="28" t="n">
        <v>1174.5</v>
      </c>
      <c r="G644" s="29" t="n">
        <v>1612.5</v>
      </c>
      <c r="H644" s="29" t="n">
        <v>733</v>
      </c>
    </row>
    <row r="645" customFormat="false" ht="30" hidden="false" customHeight="true" outlineLevel="0" collapsed="false">
      <c r="A645" s="25" t="s">
        <v>760</v>
      </c>
      <c r="B645" s="26" t="s">
        <v>99</v>
      </c>
      <c r="C645" s="26" t="s">
        <v>37</v>
      </c>
      <c r="D645" s="27" t="s">
        <v>761</v>
      </c>
      <c r="E645" s="26"/>
      <c r="F645" s="28" t="n">
        <v>1174.5</v>
      </c>
      <c r="G645" s="29" t="n">
        <v>1612.5</v>
      </c>
      <c r="H645" s="29" t="n">
        <v>733</v>
      </c>
    </row>
    <row r="646" customFormat="false" ht="124.9" hidden="false" customHeight="true" outlineLevel="0" collapsed="false">
      <c r="A646" s="25" t="s">
        <v>762</v>
      </c>
      <c r="B646" s="26" t="s">
        <v>99</v>
      </c>
      <c r="C646" s="26" t="s">
        <v>37</v>
      </c>
      <c r="D646" s="27" t="s">
        <v>763</v>
      </c>
      <c r="E646" s="26" t="s">
        <v>28</v>
      </c>
      <c r="F646" s="28" t="n">
        <v>1174.5</v>
      </c>
      <c r="G646" s="29" t="n">
        <v>1612.5</v>
      </c>
      <c r="H646" s="29" t="n">
        <v>733</v>
      </c>
    </row>
    <row r="647" customFormat="false" ht="30" hidden="false" customHeight="true" outlineLevel="0" collapsed="false">
      <c r="A647" s="25" t="s">
        <v>62</v>
      </c>
      <c r="B647" s="26" t="s">
        <v>99</v>
      </c>
      <c r="C647" s="26" t="s">
        <v>37</v>
      </c>
      <c r="D647" s="27" t="s">
        <v>577</v>
      </c>
      <c r="E647" s="26"/>
      <c r="F647" s="28" t="n">
        <v>99552</v>
      </c>
      <c r="G647" s="29" t="n">
        <v>119297</v>
      </c>
      <c r="H647" s="29" t="n">
        <v>124031</v>
      </c>
    </row>
    <row r="648" customFormat="false" ht="94.9" hidden="false" customHeight="true" outlineLevel="0" collapsed="false">
      <c r="A648" s="25" t="s">
        <v>643</v>
      </c>
      <c r="B648" s="26" t="s">
        <v>99</v>
      </c>
      <c r="C648" s="26" t="s">
        <v>37</v>
      </c>
      <c r="D648" s="27" t="s">
        <v>644</v>
      </c>
      <c r="E648" s="26"/>
      <c r="F648" s="28" t="n">
        <v>99552</v>
      </c>
      <c r="G648" s="29" t="n">
        <v>119297</v>
      </c>
      <c r="H648" s="29" t="n">
        <v>124031</v>
      </c>
    </row>
    <row r="649" customFormat="false" ht="135" hidden="false" customHeight="true" outlineLevel="0" collapsed="false">
      <c r="A649" s="25" t="s">
        <v>764</v>
      </c>
      <c r="B649" s="37" t="s">
        <v>99</v>
      </c>
      <c r="C649" s="37" t="s">
        <v>37</v>
      </c>
      <c r="D649" s="38" t="s">
        <v>765</v>
      </c>
      <c r="E649" s="37" t="s">
        <v>30</v>
      </c>
      <c r="F649" s="28" t="n">
        <v>840</v>
      </c>
      <c r="G649" s="34" t="n">
        <v>840</v>
      </c>
      <c r="H649" s="29" t="n">
        <v>840</v>
      </c>
    </row>
    <row r="650" customFormat="false" ht="120.6" hidden="false" customHeight="true" outlineLevel="0" collapsed="false">
      <c r="A650" s="25" t="s">
        <v>766</v>
      </c>
      <c r="B650" s="26" t="s">
        <v>99</v>
      </c>
      <c r="C650" s="26" t="s">
        <v>37</v>
      </c>
      <c r="D650" s="27" t="s">
        <v>767</v>
      </c>
      <c r="E650" s="26" t="s">
        <v>30</v>
      </c>
      <c r="F650" s="28" t="n">
        <v>26669</v>
      </c>
      <c r="G650" s="34" t="n">
        <v>31476</v>
      </c>
      <c r="H650" s="29" t="n">
        <v>32735</v>
      </c>
    </row>
    <row r="651" customFormat="false" ht="75" hidden="false" customHeight="true" outlineLevel="0" collapsed="false">
      <c r="A651" s="25" t="s">
        <v>768</v>
      </c>
      <c r="B651" s="26" t="s">
        <v>99</v>
      </c>
      <c r="C651" s="26" t="s">
        <v>37</v>
      </c>
      <c r="D651" s="27" t="s">
        <v>769</v>
      </c>
      <c r="E651" s="26" t="s">
        <v>30</v>
      </c>
      <c r="F651" s="28" t="n">
        <v>31819</v>
      </c>
      <c r="G651" s="34" t="n">
        <v>38369</v>
      </c>
      <c r="H651" s="29" t="n">
        <v>39903</v>
      </c>
    </row>
    <row r="652" customFormat="false" ht="124.9" hidden="false" customHeight="true" outlineLevel="0" collapsed="false">
      <c r="A652" s="25" t="s">
        <v>770</v>
      </c>
      <c r="B652" s="26" t="s">
        <v>99</v>
      </c>
      <c r="C652" s="26" t="s">
        <v>37</v>
      </c>
      <c r="D652" s="27" t="s">
        <v>771</v>
      </c>
      <c r="E652" s="26" t="s">
        <v>30</v>
      </c>
      <c r="F652" s="28" t="n">
        <v>4332</v>
      </c>
      <c r="G652" s="34" t="n">
        <v>5992</v>
      </c>
      <c r="H652" s="29" t="n">
        <v>6229</v>
      </c>
    </row>
    <row r="653" customFormat="false" ht="135" hidden="false" customHeight="true" outlineLevel="0" collapsed="false">
      <c r="A653" s="25" t="s">
        <v>772</v>
      </c>
      <c r="B653" s="26" t="s">
        <v>99</v>
      </c>
      <c r="C653" s="26" t="s">
        <v>37</v>
      </c>
      <c r="D653" s="27" t="s">
        <v>773</v>
      </c>
      <c r="E653" s="26" t="s">
        <v>28</v>
      </c>
      <c r="F653" s="28" t="n">
        <v>160</v>
      </c>
      <c r="G653" s="34" t="n">
        <v>160</v>
      </c>
      <c r="H653" s="29" t="n">
        <v>170</v>
      </c>
    </row>
    <row r="654" customFormat="false" ht="130.15" hidden="false" customHeight="true" outlineLevel="0" collapsed="false">
      <c r="A654" s="25" t="s">
        <v>774</v>
      </c>
      <c r="B654" s="26" t="s">
        <v>99</v>
      </c>
      <c r="C654" s="26" t="s">
        <v>37</v>
      </c>
      <c r="D654" s="27" t="s">
        <v>773</v>
      </c>
      <c r="E654" s="26" t="s">
        <v>30</v>
      </c>
      <c r="F654" s="28" t="n">
        <v>35732</v>
      </c>
      <c r="G654" s="34" t="n">
        <v>42460</v>
      </c>
      <c r="H654" s="29" t="n">
        <v>44154</v>
      </c>
    </row>
    <row r="655" customFormat="false" ht="30" hidden="false" customHeight="true" outlineLevel="0" collapsed="false">
      <c r="A655" s="30" t="s">
        <v>775</v>
      </c>
      <c r="B655" s="26" t="s">
        <v>99</v>
      </c>
      <c r="C655" s="26" t="s">
        <v>50</v>
      </c>
      <c r="D655" s="27"/>
      <c r="E655" s="26"/>
      <c r="F655" s="28" t="n">
        <v>143821.2</v>
      </c>
      <c r="G655" s="29" t="n">
        <v>62149.8</v>
      </c>
      <c r="H655" s="29" t="n">
        <v>64641.8</v>
      </c>
    </row>
    <row r="656" customFormat="false" ht="45" hidden="false" customHeight="true" outlineLevel="0" collapsed="false">
      <c r="A656" s="25" t="s">
        <v>576</v>
      </c>
      <c r="B656" s="26" t="s">
        <v>99</v>
      </c>
      <c r="C656" s="26" t="s">
        <v>50</v>
      </c>
      <c r="D656" s="27" t="s">
        <v>45</v>
      </c>
      <c r="E656" s="26"/>
      <c r="F656" s="28" t="n">
        <v>57246.8</v>
      </c>
      <c r="G656" s="29" t="n">
        <v>58675.8</v>
      </c>
      <c r="H656" s="29" t="n">
        <v>60952.8</v>
      </c>
    </row>
    <row r="657" customFormat="false" ht="30" hidden="false" customHeight="true" outlineLevel="0" collapsed="false">
      <c r="A657" s="33" t="s">
        <v>62</v>
      </c>
      <c r="B657" s="26" t="s">
        <v>99</v>
      </c>
      <c r="C657" s="26" t="s">
        <v>50</v>
      </c>
      <c r="D657" s="27" t="s">
        <v>577</v>
      </c>
      <c r="E657" s="26"/>
      <c r="F657" s="28" t="n">
        <v>57246.8</v>
      </c>
      <c r="G657" s="29" t="n">
        <v>58675.8</v>
      </c>
      <c r="H657" s="29" t="n">
        <v>60952.8</v>
      </c>
    </row>
    <row r="658" customFormat="false" ht="75" hidden="false" customHeight="true" outlineLevel="0" collapsed="false">
      <c r="A658" s="33" t="s">
        <v>776</v>
      </c>
      <c r="B658" s="26" t="s">
        <v>99</v>
      </c>
      <c r="C658" s="26" t="s">
        <v>50</v>
      </c>
      <c r="D658" s="27" t="s">
        <v>777</v>
      </c>
      <c r="E658" s="26"/>
      <c r="F658" s="28" t="n">
        <v>25089</v>
      </c>
      <c r="G658" s="29" t="n">
        <v>25742</v>
      </c>
      <c r="H658" s="29" t="n">
        <v>26756</v>
      </c>
    </row>
    <row r="659" customFormat="false" ht="184.9" hidden="false" customHeight="true" outlineLevel="0" collapsed="false">
      <c r="A659" s="33" t="s">
        <v>778</v>
      </c>
      <c r="B659" s="26" t="s">
        <v>99</v>
      </c>
      <c r="C659" s="26" t="s">
        <v>50</v>
      </c>
      <c r="D659" s="27" t="s">
        <v>779</v>
      </c>
      <c r="E659" s="26" t="s">
        <v>33</v>
      </c>
      <c r="F659" s="28" t="n">
        <v>7746</v>
      </c>
      <c r="G659" s="29" t="n">
        <v>8228</v>
      </c>
      <c r="H659" s="29" t="n">
        <v>8545</v>
      </c>
    </row>
    <row r="660" customFormat="false" ht="165" hidden="false" customHeight="true" outlineLevel="0" collapsed="false">
      <c r="A660" s="25" t="s">
        <v>780</v>
      </c>
      <c r="B660" s="26" t="s">
        <v>99</v>
      </c>
      <c r="C660" s="26" t="s">
        <v>50</v>
      </c>
      <c r="D660" s="27" t="s">
        <v>781</v>
      </c>
      <c r="E660" s="26" t="s">
        <v>33</v>
      </c>
      <c r="F660" s="28" t="n">
        <v>17209</v>
      </c>
      <c r="G660" s="34" t="n">
        <v>17380</v>
      </c>
      <c r="H660" s="29" t="n">
        <v>18077</v>
      </c>
    </row>
    <row r="661" customFormat="false" ht="109.9" hidden="false" customHeight="true" outlineLevel="0" collapsed="false">
      <c r="A661" s="25" t="s">
        <v>782</v>
      </c>
      <c r="B661" s="26" t="s">
        <v>99</v>
      </c>
      <c r="C661" s="26" t="s">
        <v>50</v>
      </c>
      <c r="D661" s="27" t="s">
        <v>781</v>
      </c>
      <c r="E661" s="26" t="s">
        <v>28</v>
      </c>
      <c r="F661" s="28" t="n">
        <v>134</v>
      </c>
      <c r="G661" s="29" t="n">
        <v>134</v>
      </c>
      <c r="H661" s="29" t="n">
        <v>134</v>
      </c>
    </row>
    <row r="662" customFormat="false" ht="94.9" hidden="false" customHeight="true" outlineLevel="0" collapsed="false">
      <c r="A662" s="33" t="s">
        <v>783</v>
      </c>
      <c r="B662" s="26" t="s">
        <v>99</v>
      </c>
      <c r="C662" s="26" t="s">
        <v>50</v>
      </c>
      <c r="D662" s="27" t="s">
        <v>784</v>
      </c>
      <c r="E662" s="26"/>
      <c r="F662" s="28" t="n">
        <v>15575</v>
      </c>
      <c r="G662" s="29" t="n">
        <v>15913</v>
      </c>
      <c r="H662" s="29" t="n">
        <v>16543</v>
      </c>
    </row>
    <row r="663" customFormat="false" ht="210" hidden="false" customHeight="true" outlineLevel="0" collapsed="false">
      <c r="A663" s="25" t="s">
        <v>785</v>
      </c>
      <c r="B663" s="26" t="s">
        <v>99</v>
      </c>
      <c r="C663" s="26" t="s">
        <v>50</v>
      </c>
      <c r="D663" s="27" t="s">
        <v>786</v>
      </c>
      <c r="E663" s="26" t="s">
        <v>33</v>
      </c>
      <c r="F663" s="28" t="n">
        <v>3825</v>
      </c>
      <c r="G663" s="34" t="n">
        <v>4046</v>
      </c>
      <c r="H663" s="29" t="n">
        <v>4201</v>
      </c>
    </row>
    <row r="664" customFormat="false" ht="195" hidden="false" customHeight="true" outlineLevel="0" collapsed="false">
      <c r="A664" s="25" t="s">
        <v>787</v>
      </c>
      <c r="B664" s="26" t="s">
        <v>99</v>
      </c>
      <c r="C664" s="26" t="s">
        <v>50</v>
      </c>
      <c r="D664" s="27" t="s">
        <v>788</v>
      </c>
      <c r="E664" s="26" t="s">
        <v>33</v>
      </c>
      <c r="F664" s="28" t="n">
        <v>11704</v>
      </c>
      <c r="G664" s="34" t="n">
        <v>11821</v>
      </c>
      <c r="H664" s="29" t="n">
        <v>12296</v>
      </c>
    </row>
    <row r="665" customFormat="false" ht="135" hidden="false" customHeight="true" outlineLevel="0" collapsed="false">
      <c r="A665" s="25" t="s">
        <v>789</v>
      </c>
      <c r="B665" s="26" t="s">
        <v>99</v>
      </c>
      <c r="C665" s="26" t="s">
        <v>50</v>
      </c>
      <c r="D665" s="27" t="s">
        <v>788</v>
      </c>
      <c r="E665" s="26" t="s">
        <v>28</v>
      </c>
      <c r="F665" s="28" t="n">
        <v>46</v>
      </c>
      <c r="G665" s="34" t="n">
        <v>46</v>
      </c>
      <c r="H665" s="29" t="n">
        <v>46</v>
      </c>
    </row>
    <row r="666" customFormat="false" ht="64.9" hidden="false" customHeight="true" outlineLevel="0" collapsed="false">
      <c r="A666" s="30" t="s">
        <v>790</v>
      </c>
      <c r="B666" s="26" t="s">
        <v>99</v>
      </c>
      <c r="C666" s="26" t="s">
        <v>50</v>
      </c>
      <c r="D666" s="27" t="s">
        <v>791</v>
      </c>
      <c r="E666" s="26"/>
      <c r="F666" s="28" t="n">
        <v>2681</v>
      </c>
      <c r="G666" s="29" t="n">
        <v>2736</v>
      </c>
      <c r="H666" s="29" t="n">
        <v>2832</v>
      </c>
    </row>
    <row r="667" customFormat="false" ht="184.9" hidden="false" customHeight="true" outlineLevel="0" collapsed="false">
      <c r="A667" s="25" t="s">
        <v>792</v>
      </c>
      <c r="B667" s="26" t="s">
        <v>99</v>
      </c>
      <c r="C667" s="26" t="s">
        <v>50</v>
      </c>
      <c r="D667" s="27" t="s">
        <v>793</v>
      </c>
      <c r="E667" s="26" t="s">
        <v>33</v>
      </c>
      <c r="F667" s="28" t="n">
        <v>806</v>
      </c>
      <c r="G667" s="29" t="n">
        <v>845</v>
      </c>
      <c r="H667" s="29" t="n">
        <v>872</v>
      </c>
    </row>
    <row r="668" customFormat="false" ht="165" hidden="false" customHeight="true" outlineLevel="0" collapsed="false">
      <c r="A668" s="25" t="s">
        <v>794</v>
      </c>
      <c r="B668" s="26" t="s">
        <v>99</v>
      </c>
      <c r="C668" s="26" t="s">
        <v>50</v>
      </c>
      <c r="D668" s="27" t="s">
        <v>795</v>
      </c>
      <c r="E668" s="26" t="s">
        <v>33</v>
      </c>
      <c r="F668" s="28" t="n">
        <v>1699</v>
      </c>
      <c r="G668" s="34" t="n">
        <v>1715</v>
      </c>
      <c r="H668" s="29" t="n">
        <v>1784</v>
      </c>
    </row>
    <row r="669" customFormat="false" ht="109.9" hidden="false" customHeight="true" outlineLevel="0" collapsed="false">
      <c r="A669" s="25" t="s">
        <v>796</v>
      </c>
      <c r="B669" s="26" t="s">
        <v>99</v>
      </c>
      <c r="C669" s="26" t="s">
        <v>50</v>
      </c>
      <c r="D669" s="27" t="s">
        <v>795</v>
      </c>
      <c r="E669" s="26" t="s">
        <v>28</v>
      </c>
      <c r="F669" s="28" t="n">
        <v>176</v>
      </c>
      <c r="G669" s="34" t="n">
        <v>176</v>
      </c>
      <c r="H669" s="29" t="n">
        <v>176</v>
      </c>
    </row>
    <row r="670" customFormat="false" ht="75" hidden="false" customHeight="true" outlineLevel="0" collapsed="false">
      <c r="A670" s="25" t="s">
        <v>797</v>
      </c>
      <c r="B670" s="26" t="s">
        <v>99</v>
      </c>
      <c r="C670" s="26" t="s">
        <v>50</v>
      </c>
      <c r="D670" s="27" t="s">
        <v>798</v>
      </c>
      <c r="E670" s="26"/>
      <c r="F670" s="28" t="n">
        <v>13894</v>
      </c>
      <c r="G670" s="29" t="n">
        <v>14277</v>
      </c>
      <c r="H670" s="29" t="n">
        <v>14814</v>
      </c>
    </row>
    <row r="671" customFormat="false" ht="195" hidden="false" customHeight="true" outlineLevel="0" collapsed="false">
      <c r="A671" s="25" t="s">
        <v>799</v>
      </c>
      <c r="B671" s="26" t="s">
        <v>99</v>
      </c>
      <c r="C671" s="26" t="s">
        <v>50</v>
      </c>
      <c r="D671" s="27" t="s">
        <v>800</v>
      </c>
      <c r="E671" s="26" t="s">
        <v>33</v>
      </c>
      <c r="F671" s="28" t="n">
        <v>4204</v>
      </c>
      <c r="G671" s="29" t="n">
        <v>4499</v>
      </c>
      <c r="H671" s="29" t="n">
        <v>4678</v>
      </c>
    </row>
    <row r="672" customFormat="false" ht="184.9" hidden="false" customHeight="true" outlineLevel="0" collapsed="false">
      <c r="A672" s="39" t="s">
        <v>801</v>
      </c>
      <c r="B672" s="26" t="s">
        <v>99</v>
      </c>
      <c r="C672" s="26" t="s">
        <v>50</v>
      </c>
      <c r="D672" s="27" t="s">
        <v>802</v>
      </c>
      <c r="E672" s="26" t="s">
        <v>33</v>
      </c>
      <c r="F672" s="28" t="n">
        <v>8843</v>
      </c>
      <c r="G672" s="29" t="n">
        <v>8931</v>
      </c>
      <c r="H672" s="29" t="n">
        <v>9289</v>
      </c>
    </row>
    <row r="673" customFormat="false" ht="135" hidden="false" customHeight="true" outlineLevel="0" collapsed="false">
      <c r="A673" s="25" t="s">
        <v>803</v>
      </c>
      <c r="B673" s="26" t="s">
        <v>99</v>
      </c>
      <c r="C673" s="26" t="s">
        <v>50</v>
      </c>
      <c r="D673" s="27" t="s">
        <v>802</v>
      </c>
      <c r="E673" s="26" t="s">
        <v>28</v>
      </c>
      <c r="F673" s="28" t="n">
        <v>847</v>
      </c>
      <c r="G673" s="34" t="n">
        <v>847</v>
      </c>
      <c r="H673" s="29" t="n">
        <v>847</v>
      </c>
    </row>
    <row r="674" customFormat="false" ht="45" hidden="false" customHeight="true" outlineLevel="0" collapsed="false">
      <c r="A674" s="25" t="s">
        <v>804</v>
      </c>
      <c r="B674" s="26" t="s">
        <v>99</v>
      </c>
      <c r="C674" s="26" t="s">
        <v>50</v>
      </c>
      <c r="D674" s="27" t="s">
        <v>805</v>
      </c>
      <c r="E674" s="26"/>
      <c r="F674" s="28" t="n">
        <v>7.8</v>
      </c>
      <c r="G674" s="34" t="n">
        <v>7.8</v>
      </c>
      <c r="H674" s="34" t="n">
        <v>7.8</v>
      </c>
    </row>
    <row r="675" customFormat="false" ht="94.9" hidden="false" customHeight="true" outlineLevel="0" collapsed="false">
      <c r="A675" s="25" t="s">
        <v>806</v>
      </c>
      <c r="B675" s="26" t="s">
        <v>99</v>
      </c>
      <c r="C675" s="26" t="s">
        <v>50</v>
      </c>
      <c r="D675" s="27" t="s">
        <v>807</v>
      </c>
      <c r="E675" s="26" t="s">
        <v>28</v>
      </c>
      <c r="F675" s="28" t="n">
        <v>7.8</v>
      </c>
      <c r="G675" s="34" t="n">
        <v>7.8</v>
      </c>
      <c r="H675" s="29" t="n">
        <v>7.8</v>
      </c>
    </row>
    <row r="676" customFormat="false" ht="19.9" hidden="false" customHeight="true" outlineLevel="0" collapsed="false">
      <c r="A676" s="39" t="s">
        <v>21</v>
      </c>
      <c r="B676" s="26" t="s">
        <v>99</v>
      </c>
      <c r="C676" s="26" t="s">
        <v>50</v>
      </c>
      <c r="D676" s="27" t="s">
        <v>22</v>
      </c>
      <c r="E676" s="26"/>
      <c r="F676" s="28" t="n">
        <v>86574.4</v>
      </c>
      <c r="G676" s="34" t="n">
        <v>3474</v>
      </c>
      <c r="H676" s="29" t="n">
        <v>3689</v>
      </c>
    </row>
    <row r="677" customFormat="false" ht="19.9" hidden="false" customHeight="true" outlineLevel="0" collapsed="false">
      <c r="A677" s="43" t="s">
        <v>23</v>
      </c>
      <c r="B677" s="26" t="s">
        <v>99</v>
      </c>
      <c r="C677" s="26" t="s">
        <v>50</v>
      </c>
      <c r="D677" s="27" t="s">
        <v>24</v>
      </c>
      <c r="E677" s="26"/>
      <c r="F677" s="28" t="n">
        <v>86574.4</v>
      </c>
      <c r="G677" s="34" t="n">
        <v>3474</v>
      </c>
      <c r="H677" s="34" t="n">
        <v>3689</v>
      </c>
    </row>
    <row r="678" customFormat="false" ht="165" hidden="false" customHeight="true" outlineLevel="0" collapsed="false">
      <c r="A678" s="25" t="s">
        <v>808</v>
      </c>
      <c r="B678" s="26" t="s">
        <v>99</v>
      </c>
      <c r="C678" s="26" t="s">
        <v>50</v>
      </c>
      <c r="D678" s="27" t="s">
        <v>809</v>
      </c>
      <c r="E678" s="26" t="s">
        <v>33</v>
      </c>
      <c r="F678" s="28" t="n">
        <v>1480</v>
      </c>
      <c r="G678" s="34" t="n">
        <v>1440</v>
      </c>
      <c r="H678" s="29" t="n">
        <v>1574</v>
      </c>
    </row>
    <row r="679" customFormat="false" ht="195" hidden="false" customHeight="true" outlineLevel="0" collapsed="false">
      <c r="A679" s="35" t="s">
        <v>810</v>
      </c>
      <c r="B679" s="60" t="s">
        <v>99</v>
      </c>
      <c r="C679" s="60" t="s">
        <v>50</v>
      </c>
      <c r="D679" s="47" t="s">
        <v>811</v>
      </c>
      <c r="E679" s="26" t="s">
        <v>30</v>
      </c>
      <c r="F679" s="28" t="n">
        <v>78285.4</v>
      </c>
      <c r="G679" s="34" t="n">
        <v>0</v>
      </c>
      <c r="H679" s="29" t="n">
        <v>0</v>
      </c>
    </row>
    <row r="680" customFormat="false" ht="64.9" hidden="false" customHeight="true" outlineLevel="0" collapsed="false">
      <c r="A680" s="35" t="s">
        <v>812</v>
      </c>
      <c r="B680" s="60" t="s">
        <v>99</v>
      </c>
      <c r="C680" s="60" t="s">
        <v>50</v>
      </c>
      <c r="D680" s="47" t="s">
        <v>57</v>
      </c>
      <c r="E680" s="26" t="s">
        <v>30</v>
      </c>
      <c r="F680" s="28" t="n">
        <v>4800</v>
      </c>
      <c r="G680" s="34" t="n">
        <v>0</v>
      </c>
      <c r="H680" s="29" t="n">
        <v>0</v>
      </c>
    </row>
    <row r="681" customFormat="false" ht="154.9" hidden="false" customHeight="true" outlineLevel="0" collapsed="false">
      <c r="A681" s="25" t="s">
        <v>813</v>
      </c>
      <c r="B681" s="26" t="s">
        <v>99</v>
      </c>
      <c r="C681" s="26" t="s">
        <v>50</v>
      </c>
      <c r="D681" s="27" t="s">
        <v>814</v>
      </c>
      <c r="E681" s="26" t="s">
        <v>33</v>
      </c>
      <c r="F681" s="28" t="n">
        <v>2009</v>
      </c>
      <c r="G681" s="34" t="n">
        <v>2034</v>
      </c>
      <c r="H681" s="29" t="n">
        <v>2115</v>
      </c>
    </row>
    <row r="682" customFormat="false" ht="13.9" hidden="false" customHeight="true" outlineLevel="0" collapsed="false">
      <c r="A682" s="64"/>
      <c r="B682" s="22"/>
      <c r="C682" s="22"/>
      <c r="D682" s="23"/>
      <c r="E682" s="22"/>
      <c r="F682" s="28"/>
      <c r="G682" s="41"/>
      <c r="H682" s="24"/>
    </row>
    <row r="683" customFormat="false" ht="19.9" hidden="false" customHeight="true" outlineLevel="0" collapsed="false">
      <c r="A683" s="21" t="s">
        <v>815</v>
      </c>
      <c r="B683" s="22" t="s">
        <v>55</v>
      </c>
      <c r="C683" s="22"/>
      <c r="D683" s="23"/>
      <c r="E683" s="22"/>
      <c r="F683" s="57" t="n">
        <v>331113</v>
      </c>
      <c r="G683" s="24" t="n">
        <v>841906.3</v>
      </c>
      <c r="H683" s="24" t="n">
        <v>445693.5</v>
      </c>
    </row>
    <row r="684" customFormat="false" ht="19.9" hidden="false" customHeight="true" outlineLevel="0" collapsed="false">
      <c r="A684" s="30" t="s">
        <v>816</v>
      </c>
      <c r="B684" s="26" t="s">
        <v>55</v>
      </c>
      <c r="C684" s="26" t="s">
        <v>18</v>
      </c>
      <c r="D684" s="27"/>
      <c r="E684" s="26"/>
      <c r="F684" s="28" t="n">
        <v>3100</v>
      </c>
      <c r="G684" s="29" t="n">
        <v>3100</v>
      </c>
      <c r="H684" s="29" t="n">
        <v>3100</v>
      </c>
    </row>
    <row r="685" customFormat="false" ht="45" hidden="false" customHeight="true" outlineLevel="0" collapsed="false">
      <c r="A685" s="30" t="s">
        <v>285</v>
      </c>
      <c r="B685" s="26" t="s">
        <v>55</v>
      </c>
      <c r="C685" s="26" t="s">
        <v>18</v>
      </c>
      <c r="D685" s="27" t="s">
        <v>37</v>
      </c>
      <c r="E685" s="22"/>
      <c r="F685" s="28" t="n">
        <v>3100</v>
      </c>
      <c r="G685" s="29" t="n">
        <v>3100</v>
      </c>
      <c r="H685" s="29" t="n">
        <v>3100</v>
      </c>
    </row>
    <row r="686" customFormat="false" ht="30" hidden="false" customHeight="true" outlineLevel="0" collapsed="false">
      <c r="A686" s="30" t="s">
        <v>62</v>
      </c>
      <c r="B686" s="26" t="s">
        <v>55</v>
      </c>
      <c r="C686" s="26" t="s">
        <v>18</v>
      </c>
      <c r="D686" s="27" t="s">
        <v>402</v>
      </c>
      <c r="E686" s="26"/>
      <c r="F686" s="28" t="n">
        <v>3100</v>
      </c>
      <c r="G686" s="29" t="n">
        <v>3100</v>
      </c>
      <c r="H686" s="29" t="n">
        <v>3100</v>
      </c>
    </row>
    <row r="687" customFormat="false" ht="45" hidden="false" customHeight="true" outlineLevel="0" collapsed="false">
      <c r="A687" s="30" t="s">
        <v>466</v>
      </c>
      <c r="B687" s="26" t="s">
        <v>55</v>
      </c>
      <c r="C687" s="26" t="s">
        <v>18</v>
      </c>
      <c r="D687" s="27" t="s">
        <v>467</v>
      </c>
      <c r="E687" s="26"/>
      <c r="F687" s="28" t="n">
        <v>3100</v>
      </c>
      <c r="G687" s="29" t="n">
        <v>3100</v>
      </c>
      <c r="H687" s="29" t="n">
        <v>3100</v>
      </c>
    </row>
    <row r="688" customFormat="false" ht="73.9" hidden="false" customHeight="true" outlineLevel="0" collapsed="false">
      <c r="A688" s="43" t="s">
        <v>521</v>
      </c>
      <c r="B688" s="26" t="s">
        <v>55</v>
      </c>
      <c r="C688" s="26" t="s">
        <v>18</v>
      </c>
      <c r="D688" s="27" t="s">
        <v>817</v>
      </c>
      <c r="E688" s="26" t="s">
        <v>142</v>
      </c>
      <c r="F688" s="28" t="n">
        <v>3100</v>
      </c>
      <c r="G688" s="29" t="n">
        <v>3100</v>
      </c>
      <c r="H688" s="29" t="n">
        <v>3100</v>
      </c>
    </row>
    <row r="689" customFormat="false" ht="19.9" hidden="false" customHeight="true" outlineLevel="0" collapsed="false">
      <c r="A689" s="30" t="s">
        <v>818</v>
      </c>
      <c r="B689" s="26" t="s">
        <v>55</v>
      </c>
      <c r="C689" s="26" t="s">
        <v>149</v>
      </c>
      <c r="D689" s="65"/>
      <c r="E689" s="26"/>
      <c r="F689" s="28" t="n">
        <v>14925</v>
      </c>
      <c r="G689" s="29" t="n">
        <v>502279.3</v>
      </c>
      <c r="H689" s="29" t="n">
        <v>88079.5</v>
      </c>
    </row>
    <row r="690" customFormat="false" ht="30" hidden="false" customHeight="true" outlineLevel="0" collapsed="false">
      <c r="A690" s="50" t="s">
        <v>819</v>
      </c>
      <c r="B690" s="26" t="s">
        <v>55</v>
      </c>
      <c r="C690" s="26" t="s">
        <v>149</v>
      </c>
      <c r="D690" s="27" t="s">
        <v>144</v>
      </c>
      <c r="E690" s="66"/>
      <c r="F690" s="28" t="n">
        <v>14925</v>
      </c>
      <c r="G690" s="28" t="n">
        <v>502279.3</v>
      </c>
      <c r="H690" s="28" t="n">
        <v>88079.5</v>
      </c>
    </row>
    <row r="691" customFormat="false" ht="30" hidden="false" customHeight="true" outlineLevel="0" collapsed="false">
      <c r="A691" s="30" t="s">
        <v>115</v>
      </c>
      <c r="B691" s="26" t="s">
        <v>55</v>
      </c>
      <c r="C691" s="26" t="s">
        <v>149</v>
      </c>
      <c r="D691" s="27" t="s">
        <v>820</v>
      </c>
      <c r="E691" s="66"/>
      <c r="F691" s="28" t="n">
        <v>0</v>
      </c>
      <c r="G691" s="28" t="n">
        <v>487192.3</v>
      </c>
      <c r="H691" s="28" t="n">
        <v>72389.5</v>
      </c>
    </row>
    <row r="692" customFormat="false" ht="45" hidden="false" customHeight="true" outlineLevel="0" collapsed="false">
      <c r="A692" s="50" t="s">
        <v>821</v>
      </c>
      <c r="B692" s="26" t="s">
        <v>55</v>
      </c>
      <c r="C692" s="26" t="s">
        <v>149</v>
      </c>
      <c r="D692" s="27" t="s">
        <v>822</v>
      </c>
      <c r="E692" s="66"/>
      <c r="F692" s="28" t="n">
        <v>0</v>
      </c>
      <c r="G692" s="28" t="n">
        <v>487192.3</v>
      </c>
      <c r="H692" s="28" t="n">
        <v>72389.5</v>
      </c>
    </row>
    <row r="693" customFormat="false" ht="124.9" hidden="false" customHeight="true" outlineLevel="0" collapsed="false">
      <c r="A693" s="50" t="s">
        <v>359</v>
      </c>
      <c r="B693" s="26" t="s">
        <v>55</v>
      </c>
      <c r="C693" s="26" t="s">
        <v>149</v>
      </c>
      <c r="D693" s="27" t="s">
        <v>823</v>
      </c>
      <c r="E693" s="26" t="s">
        <v>173</v>
      </c>
      <c r="F693" s="28" t="n">
        <v>0</v>
      </c>
      <c r="G693" s="28" t="n">
        <v>0</v>
      </c>
      <c r="H693" s="28" t="n">
        <v>12077.5</v>
      </c>
    </row>
    <row r="694" customFormat="false" ht="94.9" hidden="false" customHeight="true" outlineLevel="0" collapsed="false">
      <c r="A694" s="50" t="s">
        <v>824</v>
      </c>
      <c r="B694" s="26" t="s">
        <v>55</v>
      </c>
      <c r="C694" s="26" t="s">
        <v>149</v>
      </c>
      <c r="D694" s="27" t="s">
        <v>825</v>
      </c>
      <c r="E694" s="26" t="s">
        <v>173</v>
      </c>
      <c r="F694" s="28" t="n">
        <v>0</v>
      </c>
      <c r="G694" s="28" t="n">
        <v>232500</v>
      </c>
      <c r="H694" s="28" t="n">
        <v>0</v>
      </c>
    </row>
    <row r="695" customFormat="false" ht="109.9" hidden="false" customHeight="true" outlineLevel="0" collapsed="false">
      <c r="A695" s="50" t="s">
        <v>826</v>
      </c>
      <c r="B695" s="26" t="s">
        <v>55</v>
      </c>
      <c r="C695" s="26" t="s">
        <v>149</v>
      </c>
      <c r="D695" s="27" t="s">
        <v>827</v>
      </c>
      <c r="E695" s="26" t="s">
        <v>173</v>
      </c>
      <c r="F695" s="28" t="n">
        <v>0</v>
      </c>
      <c r="G695" s="28" t="n">
        <v>237192.3</v>
      </c>
      <c r="H695" s="28" t="n">
        <v>60312</v>
      </c>
    </row>
    <row r="696" customFormat="false" ht="94.9" hidden="false" customHeight="true" outlineLevel="0" collapsed="false">
      <c r="A696" s="50" t="s">
        <v>828</v>
      </c>
      <c r="B696" s="26" t="s">
        <v>55</v>
      </c>
      <c r="C696" s="26" t="s">
        <v>149</v>
      </c>
      <c r="D696" s="27" t="s">
        <v>829</v>
      </c>
      <c r="E696" s="26" t="s">
        <v>173</v>
      </c>
      <c r="F696" s="28" t="n">
        <v>0</v>
      </c>
      <c r="G696" s="28" t="n">
        <v>17500</v>
      </c>
      <c r="H696" s="28" t="n">
        <v>0</v>
      </c>
    </row>
    <row r="697" customFormat="false" ht="30" hidden="false" customHeight="true" outlineLevel="0" collapsed="false">
      <c r="A697" s="50" t="s">
        <v>62</v>
      </c>
      <c r="B697" s="26" t="s">
        <v>55</v>
      </c>
      <c r="C697" s="26" t="s">
        <v>149</v>
      </c>
      <c r="D697" s="27" t="s">
        <v>830</v>
      </c>
      <c r="E697" s="66"/>
      <c r="F697" s="28" t="n">
        <v>14925</v>
      </c>
      <c r="G697" s="28" t="n">
        <v>15087</v>
      </c>
      <c r="H697" s="28" t="n">
        <v>15690</v>
      </c>
    </row>
    <row r="698" customFormat="false" ht="64.9" hidden="false" customHeight="true" outlineLevel="0" collapsed="false">
      <c r="A698" s="50" t="s">
        <v>831</v>
      </c>
      <c r="B698" s="26" t="s">
        <v>55</v>
      </c>
      <c r="C698" s="26" t="s">
        <v>149</v>
      </c>
      <c r="D698" s="27" t="s">
        <v>832</v>
      </c>
      <c r="E698" s="66"/>
      <c r="F698" s="28" t="n">
        <v>14925</v>
      </c>
      <c r="G698" s="28" t="n">
        <v>15087</v>
      </c>
      <c r="H698" s="28" t="n">
        <v>15690</v>
      </c>
    </row>
    <row r="699" customFormat="false" ht="109.9" hidden="false" customHeight="true" outlineLevel="0" collapsed="false">
      <c r="A699" s="45" t="s">
        <v>145</v>
      </c>
      <c r="B699" s="26" t="s">
        <v>55</v>
      </c>
      <c r="C699" s="26" t="s">
        <v>149</v>
      </c>
      <c r="D699" s="27" t="s">
        <v>833</v>
      </c>
      <c r="E699" s="26" t="s">
        <v>142</v>
      </c>
      <c r="F699" s="28" t="n">
        <v>9275</v>
      </c>
      <c r="G699" s="34" t="n">
        <v>9419</v>
      </c>
      <c r="H699" s="29" t="n">
        <v>9796</v>
      </c>
    </row>
    <row r="700" customFormat="false" ht="94.9" hidden="false" customHeight="true" outlineLevel="0" collapsed="false">
      <c r="A700" s="43" t="s">
        <v>521</v>
      </c>
      <c r="B700" s="26" t="s">
        <v>55</v>
      </c>
      <c r="C700" s="26" t="s">
        <v>149</v>
      </c>
      <c r="D700" s="27" t="s">
        <v>834</v>
      </c>
      <c r="E700" s="26" t="s">
        <v>142</v>
      </c>
      <c r="F700" s="28" t="n">
        <v>5650</v>
      </c>
      <c r="G700" s="34" t="n">
        <v>5668</v>
      </c>
      <c r="H700" s="29" t="n">
        <v>5894</v>
      </c>
    </row>
    <row r="701" customFormat="false" ht="19.9" hidden="false" customHeight="true" outlineLevel="0" collapsed="false">
      <c r="A701" s="25" t="s">
        <v>835</v>
      </c>
      <c r="B701" s="26" t="s">
        <v>55</v>
      </c>
      <c r="C701" s="26" t="s">
        <v>20</v>
      </c>
      <c r="D701" s="27"/>
      <c r="E701" s="26"/>
      <c r="F701" s="28" t="n">
        <v>283294</v>
      </c>
      <c r="G701" s="29" t="n">
        <v>305548</v>
      </c>
      <c r="H701" s="29" t="n">
        <v>322155</v>
      </c>
    </row>
    <row r="702" customFormat="false" ht="45" hidden="false" customHeight="true" outlineLevel="0" collapsed="false">
      <c r="A702" s="25" t="s">
        <v>285</v>
      </c>
      <c r="B702" s="26" t="s">
        <v>55</v>
      </c>
      <c r="C702" s="26" t="s">
        <v>20</v>
      </c>
      <c r="D702" s="27" t="s">
        <v>37</v>
      </c>
      <c r="E702" s="26"/>
      <c r="F702" s="28" t="n">
        <v>83087</v>
      </c>
      <c r="G702" s="29" t="n">
        <v>86410</v>
      </c>
      <c r="H702" s="29" t="n">
        <v>89866</v>
      </c>
    </row>
    <row r="703" customFormat="false" ht="30" hidden="false" customHeight="true" outlineLevel="0" collapsed="false">
      <c r="A703" s="25" t="s">
        <v>62</v>
      </c>
      <c r="B703" s="26" t="s">
        <v>55</v>
      </c>
      <c r="C703" s="26" t="s">
        <v>20</v>
      </c>
      <c r="D703" s="27" t="s">
        <v>402</v>
      </c>
      <c r="E703" s="26"/>
      <c r="F703" s="28" t="n">
        <v>83087</v>
      </c>
      <c r="G703" s="29" t="n">
        <v>86410</v>
      </c>
      <c r="H703" s="29" t="n">
        <v>89866</v>
      </c>
    </row>
    <row r="704" customFormat="false" ht="45" hidden="false" customHeight="true" outlineLevel="0" collapsed="false">
      <c r="A704" s="25" t="s">
        <v>466</v>
      </c>
      <c r="B704" s="26" t="s">
        <v>55</v>
      </c>
      <c r="C704" s="26" t="s">
        <v>20</v>
      </c>
      <c r="D704" s="27" t="s">
        <v>467</v>
      </c>
      <c r="E704" s="26"/>
      <c r="F704" s="28" t="n">
        <v>83087</v>
      </c>
      <c r="G704" s="29" t="n">
        <v>86410</v>
      </c>
      <c r="H704" s="29" t="n">
        <v>89866</v>
      </c>
    </row>
    <row r="705" customFormat="false" ht="109.9" hidden="false" customHeight="true" outlineLevel="0" collapsed="false">
      <c r="A705" s="45" t="s">
        <v>145</v>
      </c>
      <c r="B705" s="26" t="s">
        <v>55</v>
      </c>
      <c r="C705" s="26" t="s">
        <v>20</v>
      </c>
      <c r="D705" s="27" t="s">
        <v>469</v>
      </c>
      <c r="E705" s="26" t="s">
        <v>142</v>
      </c>
      <c r="F705" s="28" t="n">
        <v>83087</v>
      </c>
      <c r="G705" s="29" t="n">
        <v>86410</v>
      </c>
      <c r="H705" s="29" t="n">
        <v>89866</v>
      </c>
    </row>
    <row r="706" customFormat="false" ht="30" hidden="false" customHeight="true" outlineLevel="0" collapsed="false">
      <c r="A706" s="30" t="s">
        <v>819</v>
      </c>
      <c r="B706" s="26" t="s">
        <v>55</v>
      </c>
      <c r="C706" s="26" t="s">
        <v>20</v>
      </c>
      <c r="D706" s="27" t="s">
        <v>144</v>
      </c>
      <c r="E706" s="26"/>
      <c r="F706" s="28" t="n">
        <v>200207</v>
      </c>
      <c r="G706" s="29" t="n">
        <v>219138</v>
      </c>
      <c r="H706" s="29" t="n">
        <v>232289</v>
      </c>
    </row>
    <row r="707" customFormat="false" ht="30" hidden="false" customHeight="true" outlineLevel="0" collapsed="false">
      <c r="A707" s="30" t="s">
        <v>62</v>
      </c>
      <c r="B707" s="26" t="s">
        <v>55</v>
      </c>
      <c r="C707" s="26" t="s">
        <v>20</v>
      </c>
      <c r="D707" s="27" t="s">
        <v>830</v>
      </c>
      <c r="E707" s="26"/>
      <c r="F707" s="28" t="n">
        <v>200207</v>
      </c>
      <c r="G707" s="29" t="n">
        <v>219138</v>
      </c>
      <c r="H707" s="29" t="n">
        <v>232289</v>
      </c>
    </row>
    <row r="708" customFormat="false" ht="64.9" hidden="false" customHeight="true" outlineLevel="0" collapsed="false">
      <c r="A708" s="30" t="s">
        <v>836</v>
      </c>
      <c r="B708" s="26" t="s">
        <v>55</v>
      </c>
      <c r="C708" s="26" t="s">
        <v>20</v>
      </c>
      <c r="D708" s="27" t="s">
        <v>832</v>
      </c>
      <c r="E708" s="26"/>
      <c r="F708" s="28" t="n">
        <v>200207</v>
      </c>
      <c r="G708" s="29" t="n">
        <v>219138</v>
      </c>
      <c r="H708" s="29" t="n">
        <v>232289</v>
      </c>
    </row>
    <row r="709" customFormat="false" ht="109.9" hidden="false" customHeight="true" outlineLevel="0" collapsed="false">
      <c r="A709" s="45" t="s">
        <v>145</v>
      </c>
      <c r="B709" s="26" t="s">
        <v>55</v>
      </c>
      <c r="C709" s="26" t="s">
        <v>20</v>
      </c>
      <c r="D709" s="27" t="s">
        <v>833</v>
      </c>
      <c r="E709" s="26" t="s">
        <v>142</v>
      </c>
      <c r="F709" s="28" t="n">
        <v>192118</v>
      </c>
      <c r="G709" s="34" t="n">
        <v>209322</v>
      </c>
      <c r="H709" s="29" t="n">
        <v>221259</v>
      </c>
    </row>
    <row r="710" customFormat="false" ht="124.9" hidden="false" customHeight="true" outlineLevel="0" collapsed="false">
      <c r="A710" s="43" t="s">
        <v>837</v>
      </c>
      <c r="B710" s="26" t="s">
        <v>55</v>
      </c>
      <c r="C710" s="26" t="s">
        <v>20</v>
      </c>
      <c r="D710" s="27" t="s">
        <v>838</v>
      </c>
      <c r="E710" s="26" t="s">
        <v>142</v>
      </c>
      <c r="F710" s="28" t="n">
        <v>2121</v>
      </c>
      <c r="G710" s="29" t="n">
        <v>2245</v>
      </c>
      <c r="H710" s="29" t="n">
        <v>2334</v>
      </c>
    </row>
    <row r="711" customFormat="false" ht="94.9" hidden="false" customHeight="true" outlineLevel="0" collapsed="false">
      <c r="A711" s="43" t="s">
        <v>521</v>
      </c>
      <c r="B711" s="26" t="s">
        <v>55</v>
      </c>
      <c r="C711" s="26" t="s">
        <v>20</v>
      </c>
      <c r="D711" s="27" t="s">
        <v>834</v>
      </c>
      <c r="E711" s="26" t="s">
        <v>142</v>
      </c>
      <c r="F711" s="28" t="n">
        <v>5968</v>
      </c>
      <c r="G711" s="29" t="n">
        <v>7571</v>
      </c>
      <c r="H711" s="29" t="n">
        <v>8696</v>
      </c>
    </row>
    <row r="712" customFormat="false" ht="30" hidden="false" customHeight="true" outlineLevel="0" collapsed="false">
      <c r="A712" s="30" t="s">
        <v>839</v>
      </c>
      <c r="B712" s="26" t="s">
        <v>55</v>
      </c>
      <c r="C712" s="26" t="s">
        <v>45</v>
      </c>
      <c r="D712" s="27"/>
      <c r="E712" s="26"/>
      <c r="F712" s="28" t="n">
        <v>29794</v>
      </c>
      <c r="G712" s="29" t="n">
        <v>30979</v>
      </c>
      <c r="H712" s="29" t="n">
        <v>32359</v>
      </c>
    </row>
    <row r="713" customFormat="false" ht="30" hidden="false" customHeight="true" outlineLevel="0" collapsed="false">
      <c r="A713" s="30" t="s">
        <v>819</v>
      </c>
      <c r="B713" s="26" t="s">
        <v>55</v>
      </c>
      <c r="C713" s="26" t="s">
        <v>45</v>
      </c>
      <c r="D713" s="27" t="s">
        <v>144</v>
      </c>
      <c r="E713" s="26"/>
      <c r="F713" s="28" t="n">
        <v>29794</v>
      </c>
      <c r="G713" s="29" t="n">
        <v>30979</v>
      </c>
      <c r="H713" s="29" t="n">
        <v>32359</v>
      </c>
    </row>
    <row r="714" customFormat="false" ht="30" hidden="false" customHeight="true" outlineLevel="0" collapsed="false">
      <c r="A714" s="25" t="s">
        <v>62</v>
      </c>
      <c r="B714" s="26" t="s">
        <v>55</v>
      </c>
      <c r="C714" s="26" t="s">
        <v>45</v>
      </c>
      <c r="D714" s="27" t="s">
        <v>830</v>
      </c>
      <c r="E714" s="26"/>
      <c r="F714" s="28" t="n">
        <v>29794</v>
      </c>
      <c r="G714" s="29" t="n">
        <v>30979</v>
      </c>
      <c r="H714" s="29" t="n">
        <v>32359</v>
      </c>
    </row>
    <row r="715" customFormat="false" ht="64.9" hidden="false" customHeight="true" outlineLevel="0" collapsed="false">
      <c r="A715" s="25" t="s">
        <v>831</v>
      </c>
      <c r="B715" s="26" t="s">
        <v>55</v>
      </c>
      <c r="C715" s="26" t="s">
        <v>45</v>
      </c>
      <c r="D715" s="27" t="s">
        <v>832</v>
      </c>
      <c r="E715" s="26"/>
      <c r="F715" s="28" t="n">
        <v>6092</v>
      </c>
      <c r="G715" s="29" t="n">
        <v>6868</v>
      </c>
      <c r="H715" s="29" t="n">
        <v>7211</v>
      </c>
    </row>
    <row r="716" customFormat="false" ht="135" hidden="false" customHeight="true" outlineLevel="0" collapsed="false">
      <c r="A716" s="25" t="s">
        <v>840</v>
      </c>
      <c r="B716" s="26" t="s">
        <v>55</v>
      </c>
      <c r="C716" s="26" t="s">
        <v>45</v>
      </c>
      <c r="D716" s="27" t="s">
        <v>841</v>
      </c>
      <c r="E716" s="26" t="s">
        <v>30</v>
      </c>
      <c r="F716" s="28" t="n">
        <v>1000</v>
      </c>
      <c r="G716" s="29" t="n">
        <v>1000</v>
      </c>
      <c r="H716" s="29" t="n">
        <v>1000</v>
      </c>
    </row>
    <row r="717" customFormat="false" ht="135" hidden="false" customHeight="true" outlineLevel="0" collapsed="false">
      <c r="A717" s="43" t="s">
        <v>842</v>
      </c>
      <c r="B717" s="26" t="s">
        <v>55</v>
      </c>
      <c r="C717" s="26" t="s">
        <v>45</v>
      </c>
      <c r="D717" s="27" t="s">
        <v>834</v>
      </c>
      <c r="E717" s="26" t="s">
        <v>33</v>
      </c>
      <c r="F717" s="28" t="n">
        <v>2900</v>
      </c>
      <c r="G717" s="34" t="n">
        <v>3588</v>
      </c>
      <c r="H717" s="29" t="n">
        <v>3840</v>
      </c>
    </row>
    <row r="718" customFormat="false" ht="85.15" hidden="false" customHeight="true" outlineLevel="0" collapsed="false">
      <c r="A718" s="30" t="s">
        <v>247</v>
      </c>
      <c r="B718" s="26" t="s">
        <v>55</v>
      </c>
      <c r="C718" s="26" t="s">
        <v>45</v>
      </c>
      <c r="D718" s="27" t="s">
        <v>834</v>
      </c>
      <c r="E718" s="26" t="s">
        <v>28</v>
      </c>
      <c r="F718" s="28" t="n">
        <v>2192</v>
      </c>
      <c r="G718" s="29" t="n">
        <v>2280</v>
      </c>
      <c r="H718" s="29" t="n">
        <v>2371</v>
      </c>
    </row>
    <row r="719" customFormat="false" ht="64.9" hidden="false" customHeight="true" outlineLevel="0" collapsed="false">
      <c r="A719" s="30" t="s">
        <v>251</v>
      </c>
      <c r="B719" s="26" t="s">
        <v>55</v>
      </c>
      <c r="C719" s="26" t="s">
        <v>45</v>
      </c>
      <c r="D719" s="27" t="s">
        <v>843</v>
      </c>
      <c r="E719" s="26"/>
      <c r="F719" s="28" t="n">
        <v>8450</v>
      </c>
      <c r="G719" s="29" t="n">
        <v>8719</v>
      </c>
      <c r="H719" s="29" t="n">
        <v>9139</v>
      </c>
    </row>
    <row r="720" customFormat="false" ht="154.9" hidden="false" customHeight="true" outlineLevel="0" collapsed="false">
      <c r="A720" s="25" t="s">
        <v>25</v>
      </c>
      <c r="B720" s="26" t="s">
        <v>55</v>
      </c>
      <c r="C720" s="26" t="s">
        <v>45</v>
      </c>
      <c r="D720" s="27" t="s">
        <v>844</v>
      </c>
      <c r="E720" s="26" t="s">
        <v>33</v>
      </c>
      <c r="F720" s="28" t="n">
        <v>7110</v>
      </c>
      <c r="G720" s="34" t="n">
        <v>7182</v>
      </c>
      <c r="H720" s="29" t="n">
        <v>7469</v>
      </c>
    </row>
    <row r="721" customFormat="false" ht="94.9" hidden="false" customHeight="true" outlineLevel="0" collapsed="false">
      <c r="A721" s="25" t="s">
        <v>27</v>
      </c>
      <c r="B721" s="26" t="s">
        <v>55</v>
      </c>
      <c r="C721" s="26" t="s">
        <v>45</v>
      </c>
      <c r="D721" s="27" t="s">
        <v>844</v>
      </c>
      <c r="E721" s="26" t="s">
        <v>28</v>
      </c>
      <c r="F721" s="28" t="n">
        <v>1339</v>
      </c>
      <c r="G721" s="34" t="n">
        <v>1536</v>
      </c>
      <c r="H721" s="29" t="n">
        <v>1669</v>
      </c>
    </row>
    <row r="722" customFormat="false" ht="64.9" hidden="false" customHeight="true" outlineLevel="0" collapsed="false">
      <c r="A722" s="30" t="s">
        <v>38</v>
      </c>
      <c r="B722" s="26" t="s">
        <v>55</v>
      </c>
      <c r="C722" s="26" t="s">
        <v>45</v>
      </c>
      <c r="D722" s="27" t="s">
        <v>844</v>
      </c>
      <c r="E722" s="26" t="s">
        <v>39</v>
      </c>
      <c r="F722" s="28" t="n">
        <v>1</v>
      </c>
      <c r="G722" s="34" t="n">
        <v>1</v>
      </c>
      <c r="H722" s="29" t="n">
        <v>1</v>
      </c>
    </row>
    <row r="723" customFormat="false" ht="64.9" hidden="false" customHeight="true" outlineLevel="0" collapsed="false">
      <c r="A723" s="30" t="s">
        <v>197</v>
      </c>
      <c r="B723" s="26" t="s">
        <v>55</v>
      </c>
      <c r="C723" s="26" t="s">
        <v>45</v>
      </c>
      <c r="D723" s="27" t="s">
        <v>845</v>
      </c>
      <c r="E723" s="26"/>
      <c r="F723" s="28" t="n">
        <v>15252</v>
      </c>
      <c r="G723" s="29" t="n">
        <v>15392</v>
      </c>
      <c r="H723" s="29" t="n">
        <v>16009</v>
      </c>
    </row>
    <row r="724" customFormat="false" ht="145.15" hidden="false" customHeight="true" outlineLevel="0" collapsed="false">
      <c r="A724" s="25" t="s">
        <v>70</v>
      </c>
      <c r="B724" s="26" t="s">
        <v>55</v>
      </c>
      <c r="C724" s="26" t="s">
        <v>45</v>
      </c>
      <c r="D724" s="27" t="s">
        <v>846</v>
      </c>
      <c r="E724" s="26" t="s">
        <v>33</v>
      </c>
      <c r="F724" s="28" t="n">
        <v>14090</v>
      </c>
      <c r="G724" s="29" t="n">
        <v>14231</v>
      </c>
      <c r="H724" s="29" t="n">
        <v>14800</v>
      </c>
    </row>
    <row r="725" customFormat="false" ht="94.9" hidden="false" customHeight="true" outlineLevel="0" collapsed="false">
      <c r="A725" s="25" t="s">
        <v>107</v>
      </c>
      <c r="B725" s="26" t="s">
        <v>55</v>
      </c>
      <c r="C725" s="26" t="s">
        <v>45</v>
      </c>
      <c r="D725" s="27" t="s">
        <v>846</v>
      </c>
      <c r="E725" s="26" t="s">
        <v>28</v>
      </c>
      <c r="F725" s="28" t="n">
        <v>1162</v>
      </c>
      <c r="G725" s="29" t="n">
        <v>1161</v>
      </c>
      <c r="H725" s="29" t="n">
        <v>1209</v>
      </c>
    </row>
    <row r="726" customFormat="false" ht="13.9" hidden="false" customHeight="true" outlineLevel="0" collapsed="false">
      <c r="A726" s="21"/>
      <c r="B726" s="22"/>
      <c r="C726" s="22"/>
      <c r="D726" s="23"/>
      <c r="E726" s="22"/>
      <c r="F726" s="57"/>
      <c r="G726" s="41"/>
      <c r="H726" s="24"/>
    </row>
    <row r="727" customFormat="false" ht="19.9" hidden="false" customHeight="true" outlineLevel="0" collapsed="false">
      <c r="A727" s="21" t="s">
        <v>847</v>
      </c>
      <c r="B727" s="22" t="s">
        <v>217</v>
      </c>
      <c r="C727" s="22"/>
      <c r="D727" s="23"/>
      <c r="E727" s="22"/>
      <c r="F727" s="57" t="n">
        <v>55992</v>
      </c>
      <c r="G727" s="24" t="n">
        <v>54181</v>
      </c>
      <c r="H727" s="24" t="n">
        <v>56039</v>
      </c>
    </row>
    <row r="728" customFormat="false" ht="19.9" hidden="false" customHeight="true" outlineLevel="0" collapsed="false">
      <c r="A728" s="30" t="s">
        <v>848</v>
      </c>
      <c r="B728" s="26" t="s">
        <v>217</v>
      </c>
      <c r="C728" s="26" t="s">
        <v>18</v>
      </c>
      <c r="D728" s="27"/>
      <c r="E728" s="26"/>
      <c r="F728" s="28" t="n">
        <v>55992</v>
      </c>
      <c r="G728" s="29" t="n">
        <v>54181</v>
      </c>
      <c r="H728" s="29" t="n">
        <v>56039</v>
      </c>
    </row>
    <row r="729" customFormat="false" ht="64.9" hidden="false" customHeight="true" outlineLevel="0" collapsed="false">
      <c r="A729" s="67" t="s">
        <v>60</v>
      </c>
      <c r="B729" s="37" t="s">
        <v>217</v>
      </c>
      <c r="C729" s="37" t="s">
        <v>18</v>
      </c>
      <c r="D729" s="38" t="s">
        <v>259</v>
      </c>
      <c r="E729" s="37"/>
      <c r="F729" s="28" t="n">
        <v>55992</v>
      </c>
      <c r="G729" s="34" t="n">
        <v>54181</v>
      </c>
      <c r="H729" s="34" t="n">
        <v>56039</v>
      </c>
    </row>
    <row r="730" customFormat="false" ht="30" hidden="false" customHeight="true" outlineLevel="0" collapsed="false">
      <c r="A730" s="30" t="s">
        <v>115</v>
      </c>
      <c r="B730" s="37" t="s">
        <v>217</v>
      </c>
      <c r="C730" s="37" t="s">
        <v>18</v>
      </c>
      <c r="D730" s="38" t="s">
        <v>368</v>
      </c>
      <c r="E730" s="37"/>
      <c r="F730" s="28" t="n">
        <v>250</v>
      </c>
      <c r="G730" s="34" t="n">
        <v>250</v>
      </c>
      <c r="H730" s="34" t="n">
        <v>250</v>
      </c>
    </row>
    <row r="731" customFormat="false" ht="30" hidden="false" customHeight="true" outlineLevel="0" collapsed="false">
      <c r="A731" s="43" t="s">
        <v>849</v>
      </c>
      <c r="B731" s="37" t="s">
        <v>217</v>
      </c>
      <c r="C731" s="37" t="s">
        <v>18</v>
      </c>
      <c r="D731" s="38" t="s">
        <v>555</v>
      </c>
      <c r="E731" s="37"/>
      <c r="F731" s="28" t="n">
        <v>250</v>
      </c>
      <c r="G731" s="34" t="n">
        <v>250</v>
      </c>
      <c r="H731" s="34" t="n">
        <v>250</v>
      </c>
    </row>
    <row r="732" customFormat="false" ht="64.9" hidden="false" customHeight="true" outlineLevel="0" collapsed="false">
      <c r="A732" s="25" t="s">
        <v>850</v>
      </c>
      <c r="B732" s="26" t="s">
        <v>217</v>
      </c>
      <c r="C732" s="26" t="s">
        <v>18</v>
      </c>
      <c r="D732" s="27" t="s">
        <v>851</v>
      </c>
      <c r="E732" s="26" t="s">
        <v>28</v>
      </c>
      <c r="F732" s="28" t="n">
        <v>100</v>
      </c>
      <c r="G732" s="34" t="n">
        <v>100</v>
      </c>
      <c r="H732" s="29" t="n">
        <v>100</v>
      </c>
    </row>
    <row r="733" customFormat="false" ht="45" hidden="false" customHeight="true" outlineLevel="0" collapsed="false">
      <c r="A733" s="25" t="s">
        <v>852</v>
      </c>
      <c r="B733" s="26" t="s">
        <v>217</v>
      </c>
      <c r="C733" s="26" t="s">
        <v>18</v>
      </c>
      <c r="D733" s="27" t="s">
        <v>851</v>
      </c>
      <c r="E733" s="26" t="s">
        <v>30</v>
      </c>
      <c r="F733" s="28" t="n">
        <v>150</v>
      </c>
      <c r="G733" s="34" t="n">
        <v>150</v>
      </c>
      <c r="H733" s="29" t="n">
        <v>150</v>
      </c>
    </row>
    <row r="734" customFormat="false" ht="30" hidden="false" customHeight="true" outlineLevel="0" collapsed="false">
      <c r="A734" s="25" t="s">
        <v>62</v>
      </c>
      <c r="B734" s="26" t="s">
        <v>217</v>
      </c>
      <c r="C734" s="26" t="s">
        <v>18</v>
      </c>
      <c r="D734" s="27" t="s">
        <v>63</v>
      </c>
      <c r="E734" s="26"/>
      <c r="F734" s="28" t="n">
        <v>55742</v>
      </c>
      <c r="G734" s="34" t="n">
        <v>53931</v>
      </c>
      <c r="H734" s="34" t="n">
        <v>55789</v>
      </c>
    </row>
    <row r="735" customFormat="false" ht="64.9" hidden="false" customHeight="true" outlineLevel="0" collapsed="false">
      <c r="A735" s="25" t="s">
        <v>197</v>
      </c>
      <c r="B735" s="26" t="s">
        <v>217</v>
      </c>
      <c r="C735" s="26" t="s">
        <v>18</v>
      </c>
      <c r="D735" s="27" t="s">
        <v>260</v>
      </c>
      <c r="E735" s="26"/>
      <c r="F735" s="28" t="n">
        <v>55742</v>
      </c>
      <c r="G735" s="34" t="n">
        <v>53931</v>
      </c>
      <c r="H735" s="34" t="n">
        <v>55789</v>
      </c>
    </row>
    <row r="736" customFormat="false" ht="109.9" hidden="false" customHeight="true" outlineLevel="0" collapsed="false">
      <c r="A736" s="45" t="s">
        <v>145</v>
      </c>
      <c r="B736" s="26" t="s">
        <v>217</v>
      </c>
      <c r="C736" s="26" t="s">
        <v>18</v>
      </c>
      <c r="D736" s="27" t="s">
        <v>262</v>
      </c>
      <c r="E736" s="26" t="s">
        <v>142</v>
      </c>
      <c r="F736" s="28" t="n">
        <v>55742</v>
      </c>
      <c r="G736" s="34" t="n">
        <v>53931</v>
      </c>
      <c r="H736" s="29" t="n">
        <v>55789</v>
      </c>
    </row>
    <row r="737" customFormat="false" ht="13.9" hidden="false" customHeight="true" outlineLevel="0" collapsed="false">
      <c r="A737" s="43"/>
      <c r="B737" s="26"/>
      <c r="C737" s="26"/>
      <c r="D737" s="27"/>
      <c r="E737" s="26"/>
      <c r="F737" s="28"/>
      <c r="G737" s="34"/>
      <c r="H737" s="29"/>
    </row>
    <row r="738" customFormat="false" ht="30" hidden="false" customHeight="true" outlineLevel="0" collapsed="false">
      <c r="A738" s="21" t="s">
        <v>853</v>
      </c>
      <c r="B738" s="22" t="s">
        <v>59</v>
      </c>
      <c r="C738" s="22"/>
      <c r="D738" s="68"/>
      <c r="E738" s="22"/>
      <c r="F738" s="24" t="n">
        <v>132621.2</v>
      </c>
      <c r="G738" s="24" t="n">
        <v>376787</v>
      </c>
      <c r="H738" s="24" t="n">
        <v>542000</v>
      </c>
    </row>
    <row r="739" customFormat="false" ht="34.15" hidden="false" customHeight="true" outlineLevel="0" collapsed="false">
      <c r="A739" s="30" t="s">
        <v>854</v>
      </c>
      <c r="B739" s="26" t="s">
        <v>59</v>
      </c>
      <c r="C739" s="26" t="s">
        <v>18</v>
      </c>
      <c r="D739" s="23"/>
      <c r="E739" s="26"/>
      <c r="F739" s="28" t="n">
        <v>132621.2</v>
      </c>
      <c r="G739" s="29" t="n">
        <v>376787</v>
      </c>
      <c r="H739" s="29" t="n">
        <v>542000</v>
      </c>
    </row>
    <row r="740" customFormat="false" ht="19.9" hidden="false" customHeight="true" outlineLevel="0" collapsed="false">
      <c r="A740" s="39" t="s">
        <v>21</v>
      </c>
      <c r="B740" s="26" t="s">
        <v>59</v>
      </c>
      <c r="C740" s="26" t="s">
        <v>18</v>
      </c>
      <c r="D740" s="27" t="s">
        <v>22</v>
      </c>
      <c r="E740" s="26"/>
      <c r="F740" s="28" t="n">
        <v>132621.2</v>
      </c>
      <c r="G740" s="29" t="n">
        <v>376787</v>
      </c>
      <c r="H740" s="29" t="n">
        <v>542000</v>
      </c>
    </row>
    <row r="741" customFormat="false" ht="19.9" hidden="false" customHeight="true" outlineLevel="0" collapsed="false">
      <c r="A741" s="30" t="s">
        <v>23</v>
      </c>
      <c r="B741" s="26" t="s">
        <v>59</v>
      </c>
      <c r="C741" s="26" t="s">
        <v>18</v>
      </c>
      <c r="D741" s="27" t="s">
        <v>24</v>
      </c>
      <c r="E741" s="26"/>
      <c r="F741" s="28" t="n">
        <v>132621.2</v>
      </c>
      <c r="G741" s="29" t="n">
        <v>376787</v>
      </c>
      <c r="H741" s="29" t="n">
        <v>542000</v>
      </c>
    </row>
    <row r="742" customFormat="false" ht="64.9" hidden="false" customHeight="true" outlineLevel="0" collapsed="false">
      <c r="A742" s="25" t="s">
        <v>855</v>
      </c>
      <c r="B742" s="26" t="s">
        <v>59</v>
      </c>
      <c r="C742" s="26" t="s">
        <v>18</v>
      </c>
      <c r="D742" s="27" t="s">
        <v>856</v>
      </c>
      <c r="E742" s="26" t="s">
        <v>857</v>
      </c>
      <c r="F742" s="28" t="n">
        <v>132621.2</v>
      </c>
      <c r="G742" s="34" t="n">
        <v>376787</v>
      </c>
      <c r="H742" s="29" t="n">
        <v>542000</v>
      </c>
    </row>
    <row r="743" customFormat="false" ht="16.15" hidden="false" customHeight="true" outlineLevel="0" collapsed="false">
      <c r="A743" s="40" t="s">
        <v>858</v>
      </c>
      <c r="B743" s="69"/>
      <c r="C743" s="69"/>
      <c r="D743" s="68"/>
      <c r="E743" s="70"/>
      <c r="F743" s="24" t="n">
        <v>23234943.9</v>
      </c>
      <c r="G743" s="24" t="n">
        <f aca="false">21331012.5-4000-17600-478-452-570+49832+866600-2714.8-8038.5-26000-90000-400000+147900-22608-18565-35340-22775-26000-3159-3275-50000-1000-891-2650-5487+0.3</f>
        <v>21653741.5</v>
      </c>
      <c r="H743" s="24" t="n">
        <f aca="false">21747478.6-44238+44238</f>
        <v>21747478.6</v>
      </c>
    </row>
  </sheetData>
  <autoFilter ref="A17:H743"/>
  <mergeCells count="8">
    <mergeCell ref="A12:H12"/>
    <mergeCell ref="A15:A16"/>
    <mergeCell ref="B15:B16"/>
    <mergeCell ref="C15:C16"/>
    <mergeCell ref="D15:D16"/>
    <mergeCell ref="E15:E16"/>
    <mergeCell ref="F15:F16"/>
    <mergeCell ref="G15:H15"/>
  </mergeCells>
  <printOptions headings="false" gridLines="false" gridLinesSet="true" horizontalCentered="false" verticalCentered="false"/>
  <pageMargins left="0.39375" right="0" top="0.7875" bottom="0" header="0.511805555555556" footer="0.511811023622047"/>
  <pageSetup paperSize="9" scale="90" fitToWidth="1" fitToHeight="1" pageOrder="downThenOver" orientation="portrait" blackAndWhite="false" draft="false" cellComments="none" firstPageNumber="6" useFirstPageNumber="true" horizontalDpi="300" verticalDpi="300" copies="1"/>
  <headerFooter differentFirst="false" differentOddEven="false">
    <oddHeader>&amp;C&amp;11&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6T13:46:58Z</dcterms:created>
  <dc:creator>OMelnikova</dc:creator>
  <dc:description/>
  <dc:language>en-US</dc:language>
  <cp:lastModifiedBy>User</cp:lastModifiedBy>
  <cp:lastPrinted>2025-05-26T14:30:06Z</cp:lastPrinted>
  <dcterms:modified xsi:type="dcterms:W3CDTF">2025-05-26T14:30:08Z</dcterms:modified>
  <cp:revision>0</cp:revision>
  <dc:subject/>
  <dc:title/>
</cp:coreProperties>
</file>