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visible" r:id="rId3"/>
  </sheets>
  <definedNames>
    <definedName function="false" hidden="false" localSheetId="0" name="_xlnm.Print_Area" vbProcedure="false">'1'!$A$1:$I$75</definedName>
    <definedName function="false" hidden="false" localSheetId="0" name="_xlnm.Print_Titles" vbProcedure="false">'1'!$3:$4</definedName>
    <definedName function="false" hidden="true" localSheetId="0" name="_xlnm._FilterDatabase" vbProcedure="false">'1'!$A$3:$I$73</definedName>
    <definedName function="false" hidden="false" localSheetId="0" name="Z_A84D0A77_0A5D_4587_A391_1E84D92A6CE0__wvu_Cols" vbProcedure="false">'1'!$F:$F,'1'!$J:$J</definedName>
    <definedName function="false" hidden="false" localSheetId="0" name="Z_A84D0A77_0A5D_4587_A391_1E84D92A6CE0__wvu_FilterData" vbProcedure="false">'1'!$A$3:$I$73</definedName>
    <definedName function="false" hidden="false" localSheetId="0" name="Z_A84D0A77_0A5D_4587_A391_1E84D92A6CE0__wvu_PrintArea" vbProcedure="false">'1'!$A$1:$I$75</definedName>
    <definedName function="false" hidden="false" localSheetId="0" name="Z_A84D0A77_0A5D_4587_A391_1E84D92A6CE0__wvu_PrintTitles" vbProcedure="false">'1'!$3:$4</definedName>
    <definedName function="false" hidden="false" localSheetId="0" name="Z_A84D0A77_0A5D_4587_A391_1E84D92A6CE0__wvu_Rows" vbProcedure="false">'1'!$34:$34,'1'!$57:$58</definedName>
    <definedName function="false" hidden="false" localSheetId="0" name="Z_F07B28FE_D72E_4773_9F1A_564A8EEB3183__wvu_Cols" vbProcedure="false">'1'!$F:$F,'1'!$J:$J</definedName>
    <definedName function="false" hidden="false" localSheetId="0" name="Z_F07B28FE_D72E_4773_9F1A_564A8EEB3183__wvu_FilterData" vbProcedure="false">'1'!$A$3:$I$73</definedName>
    <definedName function="false" hidden="false" localSheetId="0" name="Z_F07B28FE_D72E_4773_9F1A_564A8EEB3183__wvu_PrintArea" vbProcedure="false">'1'!$A$1:$I$75</definedName>
    <definedName function="false" hidden="false" localSheetId="0" name="Z_F07B28FE_D72E_4773_9F1A_564A8EEB3183__wvu_PrintTitles" vbProcedure="false">'1'!$3:$4</definedName>
    <definedName function="false" hidden="false" localSheetId="0" name="Z_F07B28FE_D72E_4773_9F1A_564A8EEB3183__wvu_Rows" vbProcedure="false">'1'!$34:$34,'1'!$57: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7">
  <si>
    <t xml:space="preserve">Сведения об исполнении бюджета городского округа «Город Белгород»  по разделам и подразделам классификации расходов бюджета за I квартал 2025 года в сравнении с запланированными значениями на соответствующий финансовый год и с соответствующим периодом прошлого года</t>
  </si>
  <si>
    <t xml:space="preserve">тыс. рублей</t>
  </si>
  <si>
    <t xml:space="preserve">Код бюджетной классификации</t>
  </si>
  <si>
    <t xml:space="preserve">Наименование показателя</t>
  </si>
  <si>
    <t xml:space="preserve">Утверждено на 2025 год</t>
  </si>
  <si>
    <t xml:space="preserve">Исполнено на 01.04.2025 г.</t>
  </si>
  <si>
    <t xml:space="preserve">Процент исполнения к годовым назначениям</t>
  </si>
  <si>
    <t xml:space="preserve">Исполнено на 01.04.2024 г.</t>
  </si>
  <si>
    <t xml:space="preserve">Отклонение (+,-) от годового плана</t>
  </si>
  <si>
    <t xml:space="preserve">1 01 02000 01 0000 110 </t>
  </si>
  <si>
    <t xml:space="preserve">Налог на доходы физических лиц</t>
  </si>
  <si>
    <t xml:space="preserve">1 03 02000 01 0000 110</t>
  </si>
  <si>
    <t xml:space="preserve">Акцизы</t>
  </si>
  <si>
    <t xml:space="preserve">1 05 01000 00 0000 000</t>
  </si>
  <si>
    <t xml:space="preserve">1 05 01000 01 0000 110</t>
  </si>
  <si>
    <t xml:space="preserve">Налоги на совокупный доход</t>
  </si>
  <si>
    <t xml:space="preserve">1 06 00000 00 0000 000</t>
  </si>
  <si>
    <t xml:space="preserve">1 05 02000 02 0000 110</t>
  </si>
  <si>
    <t xml:space="preserve">Налоги на имущество</t>
  </si>
  <si>
    <t xml:space="preserve">1 08 00000 01 0000 000</t>
  </si>
  <si>
    <t xml:space="preserve">1 08 00000 01 0000 110</t>
  </si>
  <si>
    <t xml:space="preserve">Государственная пошлина</t>
  </si>
  <si>
    <t xml:space="preserve">1 09 00000 01 0000 000</t>
  </si>
  <si>
    <t xml:space="preserve">Задолженность и перерасчеты по отмененным налогам, сборам иным обязательным платежам</t>
  </si>
  <si>
    <t xml:space="preserve">1 11 00000 00 0000 000</t>
  </si>
  <si>
    <t xml:space="preserve">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1 12 00000 00 0000 120</t>
  </si>
  <si>
    <t xml:space="preserve">Платежи за пользование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1 16 00000 00 0000 14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1 17 00000 00 0000 180</t>
  </si>
  <si>
    <t xml:space="preserve">Прочие неналоговые доходы</t>
  </si>
  <si>
    <t xml:space="preserve">ИТОГО СОБСТВЕННЫХ НАЛОГОВЫХ И НЕНАЛОГОВЫХ ДОХОДОВ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ДЕФИЦИТ</t>
  </si>
  <si>
    <t xml:space="preserve">Раздел</t>
  </si>
  <si>
    <t xml:space="preserve">Подраздел</t>
  </si>
  <si>
    <t xml:space="preserve">Расходы бюджета - Всего</t>
  </si>
  <si>
    <t xml:space="preserve">01</t>
  </si>
  <si>
    <t xml:space="preserve">Общегосударственные вопросы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 экономика</t>
  </si>
  <si>
    <t xml:space="preserve">Общеэкономические вопросы</t>
  </si>
  <si>
    <t xml:space="preserve">Сельское хозяйство и рыболовство</t>
  </si>
  <si>
    <t xml:space="preserve">07</t>
  </si>
  <si>
    <t xml:space="preserve">Лесное хозяйство</t>
  </si>
  <si>
    <t xml:space="preserve">08</t>
  </si>
  <si>
    <t xml:space="preserve">Транспорт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02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</t>
  </si>
  <si>
    <t xml:space="preserve">Массовый спорт</t>
  </si>
  <si>
    <t xml:space="preserve">Спорт высших достижений</t>
  </si>
  <si>
    <t xml:space="preserve">Другие вопросы в области 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                    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"/>
    <numFmt numFmtId="168" formatCode="0.0"/>
    <numFmt numFmtId="169" formatCode="_(* #,##0.00_);_(* \(#,##0.00\);_(* \-??_);_(@_)"/>
    <numFmt numFmtId="170" formatCode="@"/>
    <numFmt numFmtId="171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"/>
      <family val="2"/>
      <charset val="204"/>
    </font>
    <font>
      <sz val="11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75" workbookViewId="0">
      <selection pane="topLeft" activeCell="D18" activeCellId="0" sqref="D18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9.41"/>
    <col collapsed="false" customWidth="true" hidden="false" outlineLevel="0" max="2" min="2" style="1" width="10.56"/>
    <col collapsed="false" customWidth="true" hidden="false" outlineLevel="0" max="3" min="3" style="1" width="71.28"/>
    <col collapsed="false" customWidth="true" hidden="false" outlineLevel="0" max="4" min="4" style="1" width="13.7"/>
    <col collapsed="false" customWidth="true" hidden="false" outlineLevel="0" max="5" min="5" style="1" width="13.28"/>
    <col collapsed="false" customWidth="true" hidden="true" outlineLevel="1" max="6" min="6" style="1" width="13.28"/>
    <col collapsed="false" customWidth="true" hidden="false" outlineLevel="0" max="7" min="7" style="1" width="14.28"/>
    <col collapsed="false" customWidth="true" hidden="false" outlineLevel="0" max="8" min="8" style="1" width="13.14"/>
    <col collapsed="false" customWidth="true" hidden="false" outlineLevel="0" max="9" min="9" style="1" width="13.85"/>
    <col collapsed="false" customWidth="true" hidden="true" outlineLevel="1" max="10" min="10" style="1" width="13.41"/>
    <col collapsed="false" customWidth="true" hidden="false" outlineLevel="0" max="11" min="11" style="2" width="12.56"/>
    <col collapsed="false" customWidth="false" hidden="false" outlineLevel="0" max="257" min="12" style="1" width="9.14"/>
  </cols>
  <sheetData>
    <row r="1" customFormat="false" ht="8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7.25" hidden="false" customHeight="true" outlineLevel="0" collapsed="false">
      <c r="B2" s="4"/>
      <c r="D2" s="5"/>
      <c r="E2" s="5"/>
      <c r="F2" s="5"/>
      <c r="G2" s="5"/>
      <c r="H2" s="5"/>
      <c r="I2" s="6" t="s">
        <v>1</v>
      </c>
    </row>
    <row r="3" customFormat="false" ht="70.15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9"/>
      <c r="G3" s="9" t="s">
        <v>6</v>
      </c>
      <c r="H3" s="9" t="s">
        <v>7</v>
      </c>
      <c r="I3" s="10" t="s">
        <v>8</v>
      </c>
      <c r="J3" s="11"/>
    </row>
    <row r="4" s="20" customFormat="true" ht="15" hidden="false" customHeight="true" outlineLevel="0" collapsed="false">
      <c r="A4" s="12" t="s">
        <v>9</v>
      </c>
      <c r="B4" s="12"/>
      <c r="C4" s="13" t="s">
        <v>10</v>
      </c>
      <c r="D4" s="14" t="n">
        <f aca="false">6007545-508300</f>
        <v>5499245</v>
      </c>
      <c r="E4" s="14" t="n">
        <v>1623151.2</v>
      </c>
      <c r="F4" s="15" t="n">
        <f aca="false">E4/D4*100</f>
        <v>29.5158917269552</v>
      </c>
      <c r="G4" s="16" t="n">
        <f aca="false">E4/D4*100</f>
        <v>29.5158917269552</v>
      </c>
      <c r="H4" s="17" t="n">
        <v>833430</v>
      </c>
      <c r="I4" s="16" t="n">
        <f aca="false">E4/H4*100</f>
        <v>194.755552355927</v>
      </c>
      <c r="J4" s="18"/>
      <c r="K4" s="19"/>
    </row>
    <row r="5" s="20" customFormat="true" ht="15" hidden="false" customHeight="true" outlineLevel="0" collapsed="false">
      <c r="A5" s="12" t="s">
        <v>11</v>
      </c>
      <c r="B5" s="12"/>
      <c r="C5" s="13" t="s">
        <v>12</v>
      </c>
      <c r="D5" s="14" t="n">
        <v>32618</v>
      </c>
      <c r="E5" s="14" t="n">
        <v>7836.9</v>
      </c>
      <c r="F5" s="15" t="n">
        <f aca="false">E5/D5*100</f>
        <v>24.0263044944509</v>
      </c>
      <c r="G5" s="16" t="n">
        <f aca="false">E5/D5*100</f>
        <v>24.0263044944509</v>
      </c>
      <c r="H5" s="17" t="n">
        <v>7471.1</v>
      </c>
      <c r="I5" s="16" t="n">
        <f aca="false">E5/H5*100</f>
        <v>104.896200024093</v>
      </c>
      <c r="J5" s="18"/>
      <c r="K5" s="19"/>
    </row>
    <row r="6" s="20" customFormat="true" ht="15" hidden="false" customHeight="true" outlineLevel="0" collapsed="false">
      <c r="A6" s="12" t="s">
        <v>13</v>
      </c>
      <c r="B6" s="12" t="s">
        <v>14</v>
      </c>
      <c r="C6" s="13" t="s">
        <v>15</v>
      </c>
      <c r="D6" s="14" t="n">
        <v>252942</v>
      </c>
      <c r="E6" s="14" t="n">
        <v>68989.6</v>
      </c>
      <c r="F6" s="15" t="n">
        <f aca="false">E6/D6*100</f>
        <v>27.2748693376347</v>
      </c>
      <c r="G6" s="16" t="n">
        <f aca="false">E6/D6*100</f>
        <v>27.2748693376347</v>
      </c>
      <c r="H6" s="17" t="n">
        <v>92211.4</v>
      </c>
      <c r="I6" s="16" t="n">
        <f aca="false">E6/H6*100</f>
        <v>74.8167797040279</v>
      </c>
      <c r="J6" s="18"/>
      <c r="K6" s="19"/>
    </row>
    <row r="7" s="20" customFormat="true" ht="15" hidden="false" customHeight="true" outlineLevel="0" collapsed="false">
      <c r="A7" s="12" t="s">
        <v>16</v>
      </c>
      <c r="B7" s="12" t="s">
        <v>17</v>
      </c>
      <c r="C7" s="13" t="s">
        <v>18</v>
      </c>
      <c r="D7" s="14" t="n">
        <v>1863649</v>
      </c>
      <c r="E7" s="14" t="n">
        <v>312994.6</v>
      </c>
      <c r="F7" s="15" t="n">
        <v>0</v>
      </c>
      <c r="G7" s="16" t="n">
        <f aca="false">E7/D7*100</f>
        <v>16.7947183187392</v>
      </c>
      <c r="H7" s="17" t="n">
        <v>275118.6</v>
      </c>
      <c r="I7" s="16" t="n">
        <f aca="false">E7/H7*100</f>
        <v>113.767153511249</v>
      </c>
      <c r="J7" s="18"/>
      <c r="K7" s="19"/>
    </row>
    <row r="8" s="20" customFormat="true" ht="15" hidden="false" customHeight="true" outlineLevel="0" collapsed="false">
      <c r="A8" s="12" t="s">
        <v>19</v>
      </c>
      <c r="B8" s="12" t="s">
        <v>20</v>
      </c>
      <c r="C8" s="13" t="s">
        <v>21</v>
      </c>
      <c r="D8" s="14" t="n">
        <v>78729</v>
      </c>
      <c r="E8" s="14" t="n">
        <v>42793</v>
      </c>
      <c r="F8" s="15" t="n">
        <f aca="false">E8/D8*100</f>
        <v>54.3548120768713</v>
      </c>
      <c r="G8" s="16" t="n">
        <f aca="false">E8/D8*100</f>
        <v>54.3548120768713</v>
      </c>
      <c r="H8" s="17" t="n">
        <v>15708.2</v>
      </c>
      <c r="I8" s="16" t="n">
        <f aca="false">E8/H8*100</f>
        <v>272.424593524401</v>
      </c>
      <c r="J8" s="18"/>
      <c r="K8" s="19"/>
    </row>
    <row r="9" s="20" customFormat="true" ht="15" hidden="false" customHeight="true" outlineLevel="0" collapsed="false">
      <c r="A9" s="12" t="s">
        <v>22</v>
      </c>
      <c r="B9" s="12" t="s">
        <v>20</v>
      </c>
      <c r="C9" s="13" t="s">
        <v>23</v>
      </c>
      <c r="D9" s="14" t="n">
        <v>0</v>
      </c>
      <c r="E9" s="14" t="n">
        <v>0</v>
      </c>
      <c r="F9" s="15" t="e">
        <f aca="false">E9/D9*100</f>
        <v>#DIV/0!</v>
      </c>
      <c r="G9" s="16" t="n">
        <v>0</v>
      </c>
      <c r="H9" s="17" t="n">
        <v>-55.8</v>
      </c>
      <c r="I9" s="16" t="n">
        <f aca="false">E9/H9*100</f>
        <v>-0</v>
      </c>
      <c r="J9" s="18"/>
      <c r="K9" s="19"/>
    </row>
    <row r="10" s="20" customFormat="true" ht="15" hidden="false" customHeight="true" outlineLevel="0" collapsed="false">
      <c r="A10" s="12" t="s">
        <v>24</v>
      </c>
      <c r="B10" s="12" t="s">
        <v>25</v>
      </c>
      <c r="C10" s="13" t="s">
        <v>26</v>
      </c>
      <c r="D10" s="14" t="n">
        <v>492039</v>
      </c>
      <c r="E10" s="14" t="n">
        <v>184143.7</v>
      </c>
      <c r="F10" s="15" t="n">
        <f aca="false">E10/D10*100</f>
        <v>37.4246147155002</v>
      </c>
      <c r="G10" s="16" t="n">
        <f aca="false">E10/D10*100</f>
        <v>37.4246147155002</v>
      </c>
      <c r="H10" s="17" t="n">
        <v>104621.6</v>
      </c>
      <c r="I10" s="16" t="n">
        <f aca="false">E10/H10*100</f>
        <v>176.009256214778</v>
      </c>
      <c r="J10" s="18"/>
      <c r="K10" s="19"/>
    </row>
    <row r="11" s="20" customFormat="true" ht="15" hidden="false" customHeight="true" outlineLevel="0" collapsed="false">
      <c r="A11" s="12" t="s">
        <v>27</v>
      </c>
      <c r="B11" s="12" t="s">
        <v>28</v>
      </c>
      <c r="C11" s="13" t="s">
        <v>29</v>
      </c>
      <c r="D11" s="14" t="n">
        <v>17340</v>
      </c>
      <c r="E11" s="14" t="n">
        <v>2571.3</v>
      </c>
      <c r="F11" s="15" t="n">
        <f aca="false">E11/D11*100</f>
        <v>14.8287197231834</v>
      </c>
      <c r="G11" s="16" t="n">
        <f aca="false">E11/D11*100</f>
        <v>14.8287197231834</v>
      </c>
      <c r="H11" s="17" t="n">
        <v>3467.9</v>
      </c>
      <c r="I11" s="16" t="n">
        <f aca="false">E11/H11*100</f>
        <v>74.1457366129358</v>
      </c>
      <c r="J11" s="18"/>
      <c r="K11" s="19"/>
    </row>
    <row r="12" s="20" customFormat="true" ht="15" hidden="false" customHeight="true" outlineLevel="0" collapsed="false">
      <c r="A12" s="12" t="s">
        <v>30</v>
      </c>
      <c r="B12" s="12" t="s">
        <v>30</v>
      </c>
      <c r="C12" s="13" t="s">
        <v>31</v>
      </c>
      <c r="D12" s="14" t="n">
        <v>11391</v>
      </c>
      <c r="E12" s="14" t="n">
        <v>7022.6</v>
      </c>
      <c r="F12" s="15" t="n">
        <f aca="false">E12/D12*100</f>
        <v>61.6504257747344</v>
      </c>
      <c r="G12" s="16" t="n">
        <f aca="false">E12/D12*100</f>
        <v>61.6504257747344</v>
      </c>
      <c r="H12" s="17" t="n">
        <v>17773</v>
      </c>
      <c r="I12" s="16" t="n">
        <f aca="false">E12/H12*100</f>
        <v>39.5127440499634</v>
      </c>
      <c r="J12" s="18"/>
      <c r="K12" s="19"/>
    </row>
    <row r="13" s="20" customFormat="true" ht="15" hidden="false" customHeight="true" outlineLevel="0" collapsed="false">
      <c r="A13" s="12" t="s">
        <v>32</v>
      </c>
      <c r="B13" s="12" t="s">
        <v>32</v>
      </c>
      <c r="C13" s="13" t="s">
        <v>33</v>
      </c>
      <c r="D13" s="14" t="n">
        <v>91353</v>
      </c>
      <c r="E13" s="14" t="n">
        <v>32395.8</v>
      </c>
      <c r="F13" s="15" t="n">
        <v>0</v>
      </c>
      <c r="G13" s="16" t="n">
        <f aca="false">E13/D13*100</f>
        <v>35.462217989557</v>
      </c>
      <c r="H13" s="17" t="n">
        <v>37696</v>
      </c>
      <c r="I13" s="16" t="n">
        <f aca="false">E13/H13*100</f>
        <v>85.9396222410866</v>
      </c>
      <c r="J13" s="18"/>
      <c r="K13" s="19"/>
    </row>
    <row r="14" s="20" customFormat="true" ht="15" hidden="false" customHeight="true" outlineLevel="0" collapsed="false">
      <c r="A14" s="12" t="s">
        <v>34</v>
      </c>
      <c r="B14" s="12" t="s">
        <v>35</v>
      </c>
      <c r="C14" s="13" t="s">
        <v>36</v>
      </c>
      <c r="D14" s="14" t="n">
        <v>20</v>
      </c>
      <c r="E14" s="14" t="n">
        <v>14.4</v>
      </c>
      <c r="F14" s="15" t="n">
        <f aca="false">E14/D14*100</f>
        <v>72</v>
      </c>
      <c r="G14" s="16" t="n">
        <f aca="false">E14/D14*100</f>
        <v>72</v>
      </c>
      <c r="H14" s="17" t="n">
        <v>7.9</v>
      </c>
      <c r="I14" s="16" t="n">
        <f aca="false">E14/H14*100</f>
        <v>182.278481012658</v>
      </c>
      <c r="J14" s="18"/>
      <c r="K14" s="19"/>
    </row>
    <row r="15" s="20" customFormat="true" ht="15" hidden="false" customHeight="true" outlineLevel="0" collapsed="false">
      <c r="A15" s="12" t="s">
        <v>37</v>
      </c>
      <c r="B15" s="12" t="s">
        <v>35</v>
      </c>
      <c r="C15" s="13" t="s">
        <v>38</v>
      </c>
      <c r="D15" s="14" t="n">
        <v>164500</v>
      </c>
      <c r="E15" s="14" t="n">
        <v>32246.7</v>
      </c>
      <c r="F15" s="15" t="n">
        <f aca="false">E15/D15*100</f>
        <v>19.6028571428571</v>
      </c>
      <c r="G15" s="16" t="n">
        <f aca="false">E15/D15*100</f>
        <v>19.6028571428571</v>
      </c>
      <c r="H15" s="17" t="n">
        <v>35442.6</v>
      </c>
      <c r="I15" s="16" t="n">
        <f aca="false">E15/H15*100</f>
        <v>90.9828850027933</v>
      </c>
      <c r="J15" s="18"/>
      <c r="K15" s="19"/>
    </row>
    <row r="16" s="20" customFormat="true" ht="15" hidden="false" customHeight="true" outlineLevel="0" collapsed="false">
      <c r="A16" s="12" t="s">
        <v>39</v>
      </c>
      <c r="B16" s="12" t="s">
        <v>40</v>
      </c>
      <c r="C16" s="13" t="s">
        <v>41</v>
      </c>
      <c r="D16" s="14" t="n">
        <f aca="false">10658-158</f>
        <v>10500</v>
      </c>
      <c r="E16" s="14" t="n">
        <v>2523.7</v>
      </c>
      <c r="F16" s="15" t="n">
        <f aca="false">E16/D16*100</f>
        <v>24.0352380952381</v>
      </c>
      <c r="G16" s="16" t="n">
        <f aca="false">E16/D16*100</f>
        <v>24.0352380952381</v>
      </c>
      <c r="H16" s="17" t="n">
        <v>675048.9</v>
      </c>
      <c r="I16" s="16" t="n">
        <f aca="false">E16/H16*100</f>
        <v>0.373854397807329</v>
      </c>
      <c r="J16" s="18"/>
      <c r="K16" s="19"/>
    </row>
    <row r="17" s="20" customFormat="true" ht="15" hidden="false" customHeight="true" outlineLevel="0" collapsed="false">
      <c r="A17" s="12"/>
      <c r="B17" s="12"/>
      <c r="C17" s="21" t="s">
        <v>42</v>
      </c>
      <c r="D17" s="22" t="n">
        <f aca="false">SUM(D4:D16)</f>
        <v>8514326</v>
      </c>
      <c r="E17" s="22" t="n">
        <f aca="false">SUM(E4:E16)</f>
        <v>2316683.5</v>
      </c>
      <c r="F17" s="23" t="n">
        <f aca="false">E17/D17*100</f>
        <v>27.2092412247311</v>
      </c>
      <c r="G17" s="24" t="n">
        <f aca="false">E17/D17*100</f>
        <v>27.2092412247311</v>
      </c>
      <c r="H17" s="22" t="n">
        <f aca="false">SUM(H4:H16)</f>
        <v>2097941.4</v>
      </c>
      <c r="I17" s="16" t="n">
        <f aca="false">E17/H17*100</f>
        <v>110.426511436401</v>
      </c>
      <c r="J17" s="18"/>
      <c r="K17" s="19"/>
    </row>
    <row r="18" s="20" customFormat="true" ht="15" hidden="false" customHeight="true" outlineLevel="0" collapsed="false">
      <c r="A18" s="12" t="s">
        <v>43</v>
      </c>
      <c r="B18" s="12"/>
      <c r="C18" s="25" t="s">
        <v>44</v>
      </c>
      <c r="D18" s="14" t="n">
        <v>12420618.3</v>
      </c>
      <c r="E18" s="14" t="n">
        <v>2446623.1</v>
      </c>
      <c r="F18" s="15" t="n">
        <f aca="false">E18/D18*100</f>
        <v>19.6980781544507</v>
      </c>
      <c r="G18" s="16" t="n">
        <f aca="false">E18/D18*100</f>
        <v>19.6980781544507</v>
      </c>
      <c r="H18" s="17" t="n">
        <v>1885897.5</v>
      </c>
      <c r="I18" s="16" t="n">
        <f aca="false">E18/H18*100</f>
        <v>129.732559696378</v>
      </c>
      <c r="J18" s="18"/>
      <c r="K18" s="19"/>
    </row>
    <row r="19" s="20" customFormat="true" ht="15" hidden="false" customHeight="true" outlineLevel="0" collapsed="false">
      <c r="A19" s="26"/>
      <c r="B19" s="26"/>
      <c r="C19" s="21" t="s">
        <v>45</v>
      </c>
      <c r="D19" s="22" t="n">
        <f aca="false">D17+D18</f>
        <v>20934944.3</v>
      </c>
      <c r="E19" s="22" t="n">
        <f aca="false">E17+E18</f>
        <v>4763306.6</v>
      </c>
      <c r="F19" s="23" t="n">
        <f aca="false">E19/D19*100</f>
        <v>22.7528983681127</v>
      </c>
      <c r="G19" s="24" t="n">
        <f aca="false">E19/D19*100</f>
        <v>22.7528983681127</v>
      </c>
      <c r="H19" s="22" t="n">
        <f aca="false">H17+H18</f>
        <v>3983838.9</v>
      </c>
      <c r="I19" s="24" t="n">
        <f aca="false">E19/H19*100</f>
        <v>119.565743484256</v>
      </c>
      <c r="J19" s="18"/>
      <c r="K19" s="19"/>
    </row>
    <row r="20" s="20" customFormat="true" ht="15" hidden="false" customHeight="true" outlineLevel="0" collapsed="false">
      <c r="A20" s="26"/>
      <c r="B20" s="26"/>
      <c r="C20" s="21" t="s">
        <v>46</v>
      </c>
      <c r="D20" s="22" t="n">
        <f aca="false">D19-D21</f>
        <v>-1319665</v>
      </c>
      <c r="E20" s="22" t="n">
        <f aca="false">E19-E21</f>
        <v>372361.2</v>
      </c>
      <c r="F20" s="23"/>
      <c r="G20" s="16" t="n">
        <f aca="false">E20/D20*100</f>
        <v>-28.2163427839641</v>
      </c>
      <c r="H20" s="22" t="n">
        <f aca="false">H19-H21</f>
        <v>316374.6</v>
      </c>
      <c r="I20" s="24" t="n">
        <f aca="false">E20/H20*100</f>
        <v>117.696300524758</v>
      </c>
      <c r="J20" s="18"/>
      <c r="K20" s="19"/>
    </row>
    <row r="21" s="34" customFormat="true" ht="24.6" hidden="false" customHeight="true" outlineLevel="0" collapsed="false">
      <c r="A21" s="27" t="s">
        <v>47</v>
      </c>
      <c r="B21" s="28" t="s">
        <v>48</v>
      </c>
      <c r="C21" s="29" t="s">
        <v>49</v>
      </c>
      <c r="D21" s="30" t="n">
        <f aca="false">D22+D29+D33+D40+D45+D47+D54+D57+D59+D65+D70+D72</f>
        <v>22254609.3</v>
      </c>
      <c r="E21" s="30" t="n">
        <f aca="false">E22+E29+E33+E40+E45+E47+E54+E57+E59+E65+E70+E72</f>
        <v>4390945.4</v>
      </c>
      <c r="F21" s="30" t="e">
        <f aca="false">F22+F29+F33+F40+F45+F47+F54+F57+F59+F65+F70+F72</f>
        <v>#N/A</v>
      </c>
      <c r="G21" s="31" t="n">
        <f aca="false">E21/D21*100</f>
        <v>19.7304987061714</v>
      </c>
      <c r="H21" s="30" t="n">
        <f aca="false">H22+H29+H33+H40+H45+H47+H54+H57+H59+H65+H70+H72</f>
        <v>3667464.3</v>
      </c>
      <c r="I21" s="24" t="n">
        <f aca="false">E21/H21*100</f>
        <v>119.727011384951</v>
      </c>
      <c r="J21" s="32"/>
      <c r="K21" s="33"/>
    </row>
    <row r="22" s="41" customFormat="true" ht="19.9" hidden="false" customHeight="true" outlineLevel="0" collapsed="false">
      <c r="A22" s="35" t="s">
        <v>50</v>
      </c>
      <c r="B22" s="35"/>
      <c r="C22" s="36" t="s">
        <v>51</v>
      </c>
      <c r="D22" s="37" t="n">
        <f aca="false">SUM(D23:D28)</f>
        <v>882030.4</v>
      </c>
      <c r="E22" s="37" t="n">
        <f aca="false">SUM(E23:E28)</f>
        <v>159179</v>
      </c>
      <c r="F22" s="37" t="n">
        <f aca="false">SUM(F23:F28)</f>
        <v>845</v>
      </c>
      <c r="G22" s="37" t="n">
        <f aca="false">E22/D22*100</f>
        <v>18.0468836448268</v>
      </c>
      <c r="H22" s="37" t="n">
        <f aca="false">SUM(H23:H28)</f>
        <v>148812.6</v>
      </c>
      <c r="I22" s="24" t="n">
        <f aca="false">E22/H22*100</f>
        <v>106.96607679726</v>
      </c>
      <c r="J22" s="38" t="e">
        <f aca="false">J23+J24+J25+J26+#REF!+J27+J28</f>
        <v>#VALUE!</v>
      </c>
      <c r="K22" s="39"/>
      <c r="L22" s="40"/>
    </row>
    <row r="23" s="41" customFormat="true" ht="51" hidden="false" customHeight="true" outlineLevel="0" collapsed="false">
      <c r="A23" s="42" t="s">
        <v>50</v>
      </c>
      <c r="B23" s="42" t="s">
        <v>52</v>
      </c>
      <c r="C23" s="43" t="s">
        <v>53</v>
      </c>
      <c r="D23" s="44" t="n">
        <v>36280</v>
      </c>
      <c r="E23" s="44" t="n">
        <v>7764.4</v>
      </c>
      <c r="F23" s="44" t="n">
        <v>0</v>
      </c>
      <c r="G23" s="44" t="n">
        <f aca="false">E23/D23*100</f>
        <v>21.4013230429989</v>
      </c>
      <c r="H23" s="44" t="n">
        <v>6993.3</v>
      </c>
      <c r="I23" s="16" t="n">
        <f aca="false">E23/H23*100</f>
        <v>111.026267999371</v>
      </c>
      <c r="J23" s="45" t="n">
        <v>0</v>
      </c>
      <c r="K23" s="39"/>
      <c r="L23" s="40"/>
    </row>
    <row r="24" customFormat="false" ht="51.6" hidden="false" customHeight="true" outlineLevel="0" collapsed="false">
      <c r="A24" s="42" t="s">
        <v>50</v>
      </c>
      <c r="B24" s="42" t="s">
        <v>54</v>
      </c>
      <c r="C24" s="43" t="s">
        <v>55</v>
      </c>
      <c r="D24" s="44" t="n">
        <v>455154</v>
      </c>
      <c r="E24" s="44" t="n">
        <v>91792.8</v>
      </c>
      <c r="F24" s="44" t="n">
        <v>845</v>
      </c>
      <c r="G24" s="44" t="n">
        <f aca="false">E24/D24*100</f>
        <v>20.1674158636418</v>
      </c>
      <c r="H24" s="44" t="n">
        <v>87746.5</v>
      </c>
      <c r="I24" s="16" t="n">
        <f aca="false">E24/H24*100</f>
        <v>104.611352019739</v>
      </c>
      <c r="J24" s="45" t="n">
        <v>746.8</v>
      </c>
      <c r="K24" s="39"/>
      <c r="L24" s="40"/>
    </row>
    <row r="25" customFormat="false" ht="19.9" hidden="false" customHeight="true" outlineLevel="0" collapsed="false">
      <c r="A25" s="42" t="s">
        <v>50</v>
      </c>
      <c r="B25" s="42" t="s">
        <v>56</v>
      </c>
      <c r="C25" s="43" t="s">
        <v>57</v>
      </c>
      <c r="D25" s="44" t="n">
        <v>23.6</v>
      </c>
      <c r="E25" s="44" t="n">
        <v>0</v>
      </c>
      <c r="F25" s="44" t="n">
        <v>0</v>
      </c>
      <c r="G25" s="44" t="n">
        <f aca="false">E25/D25*100</f>
        <v>0</v>
      </c>
      <c r="H25" s="44" t="n">
        <v>0</v>
      </c>
      <c r="I25" s="16" t="e">
        <f aca="false">E25/H25*100</f>
        <v>#DIV/0!</v>
      </c>
      <c r="J25" s="45" t="n">
        <v>0</v>
      </c>
      <c r="K25" s="39"/>
      <c r="L25" s="40"/>
    </row>
    <row r="26" customFormat="false" ht="31.9" hidden="false" customHeight="true" outlineLevel="0" collapsed="false">
      <c r="A26" s="42" t="s">
        <v>50</v>
      </c>
      <c r="B26" s="42" t="s">
        <v>58</v>
      </c>
      <c r="C26" s="43" t="s">
        <v>59</v>
      </c>
      <c r="D26" s="44" t="n">
        <v>74796</v>
      </c>
      <c r="E26" s="44" t="n">
        <v>15445.8</v>
      </c>
      <c r="F26" s="44" t="n">
        <v>0</v>
      </c>
      <c r="G26" s="44" t="n">
        <f aca="false">E26/D26*100</f>
        <v>20.6505695491738</v>
      </c>
      <c r="H26" s="44" t="n">
        <v>13389.1</v>
      </c>
      <c r="I26" s="16" t="n">
        <f aca="false">E26/H26*100</f>
        <v>115.361002606598</v>
      </c>
      <c r="J26" s="45" t="n">
        <v>0</v>
      </c>
      <c r="K26" s="39"/>
      <c r="L26" s="40"/>
    </row>
    <row r="27" customFormat="false" ht="19.9" hidden="false" customHeight="true" outlineLevel="0" collapsed="false">
      <c r="A27" s="42" t="s">
        <v>50</v>
      </c>
      <c r="B27" s="42" t="s">
        <v>60</v>
      </c>
      <c r="C27" s="43" t="s">
        <v>61</v>
      </c>
      <c r="D27" s="44" t="n">
        <v>51300</v>
      </c>
      <c r="E27" s="44" t="n">
        <v>0</v>
      </c>
      <c r="F27" s="44" t="n">
        <v>0</v>
      </c>
      <c r="G27" s="44" t="n">
        <f aca="false">E27/D27*100</f>
        <v>0</v>
      </c>
      <c r="H27" s="44" t="n">
        <v>0</v>
      </c>
      <c r="I27" s="16" t="e">
        <f aca="false">E27/H27*100</f>
        <v>#DIV/0!</v>
      </c>
      <c r="J27" s="45" t="n">
        <v>0</v>
      </c>
      <c r="K27" s="39"/>
      <c r="L27" s="40"/>
    </row>
    <row r="28" customFormat="false" ht="19.9" hidden="false" customHeight="true" outlineLevel="0" collapsed="false">
      <c r="A28" s="42" t="s">
        <v>50</v>
      </c>
      <c r="B28" s="42" t="s">
        <v>62</v>
      </c>
      <c r="C28" s="43" t="s">
        <v>63</v>
      </c>
      <c r="D28" s="44" t="n">
        <v>264476.8</v>
      </c>
      <c r="E28" s="44" t="n">
        <v>44176</v>
      </c>
      <c r="F28" s="44" t="n">
        <v>0</v>
      </c>
      <c r="G28" s="44" t="n">
        <f aca="false">E28/D28*100</f>
        <v>16.7031664024973</v>
      </c>
      <c r="H28" s="44" t="n">
        <v>40683.7</v>
      </c>
      <c r="I28" s="16" t="n">
        <f aca="false">E28/H28*100</f>
        <v>108.584027509789</v>
      </c>
      <c r="J28" s="45" t="n">
        <v>0</v>
      </c>
      <c r="K28" s="39"/>
      <c r="L28" s="40"/>
    </row>
    <row r="29" s="41" customFormat="true" ht="17.45" hidden="false" customHeight="true" outlineLevel="0" collapsed="false">
      <c r="A29" s="35" t="s">
        <v>52</v>
      </c>
      <c r="B29" s="35"/>
      <c r="C29" s="36" t="s">
        <v>64</v>
      </c>
      <c r="D29" s="37" t="n">
        <f aca="false">SUM(D30:D32)</f>
        <v>407511.8</v>
      </c>
      <c r="E29" s="37" t="n">
        <f aca="false">SUM(E30:E32)</f>
        <v>72441.8</v>
      </c>
      <c r="F29" s="37" t="n">
        <f aca="false">SUM(F30:F32)</f>
        <v>0</v>
      </c>
      <c r="G29" s="37" t="n">
        <f aca="false">E29/D29*100</f>
        <v>17.7766140759605</v>
      </c>
      <c r="H29" s="37" t="n">
        <f aca="false">SUM(H30:H32)</f>
        <v>111261.9</v>
      </c>
      <c r="I29" s="24" t="n">
        <f aca="false">E29/H29*100</f>
        <v>65.1092602229514</v>
      </c>
      <c r="J29" s="38" t="e">
        <f aca="false">NA()</f>
        <v>#N/A</v>
      </c>
      <c r="K29" s="39"/>
      <c r="L29" s="40"/>
    </row>
    <row r="30" s="41" customFormat="true" ht="19.9" hidden="false" customHeight="true" outlineLevel="0" collapsed="false">
      <c r="A30" s="42" t="s">
        <v>52</v>
      </c>
      <c r="B30" s="42" t="s">
        <v>54</v>
      </c>
      <c r="C30" s="43" t="s">
        <v>65</v>
      </c>
      <c r="D30" s="44" t="n">
        <v>25528</v>
      </c>
      <c r="E30" s="44" t="n">
        <v>4781</v>
      </c>
      <c r="F30" s="44"/>
      <c r="G30" s="44" t="n">
        <f aca="false">E30/D30*100</f>
        <v>18.7284550297712</v>
      </c>
      <c r="H30" s="44" t="n">
        <v>4811.8</v>
      </c>
      <c r="I30" s="16" t="n">
        <f aca="false">E30/H30*100</f>
        <v>99.3599068955485</v>
      </c>
      <c r="J30" s="45" t="n">
        <v>2073.1</v>
      </c>
      <c r="K30" s="39"/>
      <c r="L30" s="40"/>
    </row>
    <row r="31" customFormat="false" ht="43.15" hidden="false" customHeight="true" outlineLevel="0" collapsed="false">
      <c r="A31" s="42" t="s">
        <v>52</v>
      </c>
      <c r="B31" s="42" t="s">
        <v>66</v>
      </c>
      <c r="C31" s="43" t="s">
        <v>67</v>
      </c>
      <c r="D31" s="44" t="n">
        <v>163155</v>
      </c>
      <c r="E31" s="44" t="n">
        <v>25889.6</v>
      </c>
      <c r="F31" s="44"/>
      <c r="G31" s="44" t="n">
        <f aca="false">E31/D31*100</f>
        <v>15.8681008856609</v>
      </c>
      <c r="H31" s="44" t="n">
        <v>38180.1</v>
      </c>
      <c r="I31" s="16" t="n">
        <f aca="false">E31/H31*100</f>
        <v>67.8091466496945</v>
      </c>
      <c r="J31" s="45" t="n">
        <v>0</v>
      </c>
      <c r="K31" s="39"/>
      <c r="L31" s="40"/>
    </row>
    <row r="32" customFormat="false" ht="35.45" hidden="false" customHeight="true" outlineLevel="0" collapsed="false">
      <c r="A32" s="42" t="s">
        <v>52</v>
      </c>
      <c r="B32" s="42" t="s">
        <v>68</v>
      </c>
      <c r="C32" s="43" t="s">
        <v>69</v>
      </c>
      <c r="D32" s="44" t="n">
        <v>218828.8</v>
      </c>
      <c r="E32" s="44" t="n">
        <v>41771.2</v>
      </c>
      <c r="F32" s="44"/>
      <c r="G32" s="44" t="n">
        <f aca="false">E32/D32*100</f>
        <v>19.0885294805803</v>
      </c>
      <c r="H32" s="44" t="n">
        <v>68270</v>
      </c>
      <c r="I32" s="16" t="n">
        <f aca="false">E32/H32*100</f>
        <v>61.1852936868317</v>
      </c>
      <c r="J32" s="45" t="n">
        <v>0</v>
      </c>
      <c r="K32" s="39"/>
      <c r="L32" s="40"/>
    </row>
    <row r="33" s="41" customFormat="true" ht="19.9" hidden="false" customHeight="true" outlineLevel="0" collapsed="false">
      <c r="A33" s="35" t="s">
        <v>54</v>
      </c>
      <c r="B33" s="35"/>
      <c r="C33" s="36" t="s">
        <v>70</v>
      </c>
      <c r="D33" s="37" t="n">
        <f aca="false">SUM(D34:D39)</f>
        <v>2340672</v>
      </c>
      <c r="E33" s="37" t="n">
        <f aca="false">SUM(E34:E39)</f>
        <v>317388.5</v>
      </c>
      <c r="F33" s="37" t="n">
        <f aca="false">SUM(F34:F39)</f>
        <v>0</v>
      </c>
      <c r="G33" s="37" t="n">
        <f aca="false">E33/D33*100</f>
        <v>13.5597170385257</v>
      </c>
      <c r="H33" s="37" t="n">
        <f aca="false">SUM(H34:H39)</f>
        <v>359629.1</v>
      </c>
      <c r="I33" s="24" t="n">
        <f aca="false">E33/H33*100</f>
        <v>88.2543987680641</v>
      </c>
      <c r="J33" s="38" t="n">
        <f aca="false">J34+J37+J38+J39</f>
        <v>53658.8</v>
      </c>
      <c r="K33" s="39"/>
      <c r="L33" s="40"/>
    </row>
    <row r="34" s="41" customFormat="true" ht="19.9" hidden="true" customHeight="true" outlineLevel="1" collapsed="false">
      <c r="A34" s="42" t="s">
        <v>54</v>
      </c>
      <c r="B34" s="42" t="s">
        <v>50</v>
      </c>
      <c r="C34" s="46" t="s">
        <v>71</v>
      </c>
      <c r="D34" s="44"/>
      <c r="E34" s="44" t="n">
        <v>0</v>
      </c>
      <c r="F34" s="44"/>
      <c r="G34" s="44" t="e">
        <f aca="false">NA()</f>
        <v>#N/A</v>
      </c>
      <c r="H34" s="44" t="n">
        <v>0</v>
      </c>
      <c r="I34" s="44" t="e">
        <f aca="false">NA()</f>
        <v>#N/A</v>
      </c>
      <c r="J34" s="47" t="n">
        <v>334.9</v>
      </c>
      <c r="K34" s="39"/>
      <c r="L34" s="40"/>
    </row>
    <row r="35" s="41" customFormat="true" ht="19.9" hidden="false" customHeight="true" outlineLevel="0" collapsed="false">
      <c r="A35" s="42" t="s">
        <v>54</v>
      </c>
      <c r="B35" s="42" t="s">
        <v>56</v>
      </c>
      <c r="C35" s="46" t="s">
        <v>72</v>
      </c>
      <c r="D35" s="44" t="n">
        <v>2216.6</v>
      </c>
      <c r="E35" s="44" t="n">
        <v>376.3</v>
      </c>
      <c r="F35" s="44"/>
      <c r="G35" s="44" t="n">
        <f aca="false">E35/D35*100</f>
        <v>16.9764504195615</v>
      </c>
      <c r="H35" s="44" t="n">
        <v>399</v>
      </c>
      <c r="I35" s="16" t="n">
        <f aca="false">E35/H35*100</f>
        <v>94.3107769423559</v>
      </c>
      <c r="J35" s="47"/>
      <c r="K35" s="39"/>
      <c r="L35" s="40"/>
    </row>
    <row r="36" s="41" customFormat="true" ht="19.9" hidden="false" customHeight="true" outlineLevel="0" collapsed="false">
      <c r="A36" s="42" t="s">
        <v>54</v>
      </c>
      <c r="B36" s="42" t="s">
        <v>73</v>
      </c>
      <c r="C36" s="46" t="s">
        <v>74</v>
      </c>
      <c r="D36" s="44" t="n">
        <v>21051</v>
      </c>
      <c r="E36" s="44" t="n">
        <v>3490.7</v>
      </c>
      <c r="F36" s="44"/>
      <c r="G36" s="44" t="n">
        <f aca="false">E36/D36*100</f>
        <v>16.5821101135338</v>
      </c>
      <c r="H36" s="44" t="n">
        <v>1637.2</v>
      </c>
      <c r="I36" s="16" t="n">
        <f aca="false">E36/H36*100</f>
        <v>213.211580747618</v>
      </c>
      <c r="J36" s="47"/>
      <c r="K36" s="39"/>
      <c r="L36" s="40"/>
    </row>
    <row r="37" customFormat="false" ht="19.9" hidden="false" customHeight="true" outlineLevel="0" collapsed="false">
      <c r="A37" s="42" t="s">
        <v>54</v>
      </c>
      <c r="B37" s="42" t="s">
        <v>75</v>
      </c>
      <c r="C37" s="43" t="s">
        <v>76</v>
      </c>
      <c r="D37" s="44" t="n">
        <v>12038.4</v>
      </c>
      <c r="E37" s="44" t="n">
        <v>0</v>
      </c>
      <c r="F37" s="44"/>
      <c r="G37" s="44" t="n">
        <f aca="false">E37/D37*100</f>
        <v>0</v>
      </c>
      <c r="H37" s="44" t="n">
        <v>0</v>
      </c>
      <c r="I37" s="16" t="e">
        <f aca="false">E37/H37*100</f>
        <v>#DIV/0!</v>
      </c>
      <c r="J37" s="45" t="n">
        <v>1674</v>
      </c>
      <c r="K37" s="39"/>
      <c r="L37" s="40"/>
    </row>
    <row r="38" customFormat="false" ht="19.9" hidden="false" customHeight="true" outlineLevel="0" collapsed="false">
      <c r="A38" s="42" t="s">
        <v>54</v>
      </c>
      <c r="B38" s="42" t="s">
        <v>77</v>
      </c>
      <c r="C38" s="43" t="s">
        <v>78</v>
      </c>
      <c r="D38" s="44" t="n">
        <v>1897518.5</v>
      </c>
      <c r="E38" s="44" t="n">
        <v>252227.2</v>
      </c>
      <c r="F38" s="44"/>
      <c r="G38" s="44" t="n">
        <f aca="false">E38/D38*100</f>
        <v>13.2924764633388</v>
      </c>
      <c r="H38" s="44" t="n">
        <v>311014</v>
      </c>
      <c r="I38" s="16" t="n">
        <f aca="false">E38/H38*100</f>
        <v>81.0983428398722</v>
      </c>
      <c r="J38" s="45" t="n">
        <v>51649.9</v>
      </c>
      <c r="K38" s="39"/>
      <c r="L38" s="40"/>
    </row>
    <row r="39" customFormat="false" ht="21" hidden="false" customHeight="true" outlineLevel="0" collapsed="false">
      <c r="A39" s="42" t="s">
        <v>54</v>
      </c>
      <c r="B39" s="42" t="s">
        <v>79</v>
      </c>
      <c r="C39" s="43" t="s">
        <v>80</v>
      </c>
      <c r="D39" s="44" t="n">
        <v>407847.5</v>
      </c>
      <c r="E39" s="44" t="n">
        <v>61294.3</v>
      </c>
      <c r="F39" s="44"/>
      <c r="G39" s="44" t="n">
        <f aca="false">E39/D39*100</f>
        <v>15.0287301013246</v>
      </c>
      <c r="H39" s="44" t="n">
        <v>46578.9</v>
      </c>
      <c r="I39" s="16" t="n">
        <f aca="false">E39/H39*100</f>
        <v>131.592416308672</v>
      </c>
      <c r="J39" s="45" t="n">
        <v>0</v>
      </c>
      <c r="K39" s="39"/>
      <c r="L39" s="40"/>
    </row>
    <row r="40" s="41" customFormat="true" ht="19.9" hidden="false" customHeight="true" outlineLevel="0" collapsed="false">
      <c r="A40" s="35" t="s">
        <v>56</v>
      </c>
      <c r="B40" s="35"/>
      <c r="C40" s="48" t="s">
        <v>81</v>
      </c>
      <c r="D40" s="37" t="n">
        <f aca="false">SUM(D41:D44)</f>
        <v>3214630.5</v>
      </c>
      <c r="E40" s="37" t="n">
        <f aca="false">SUM(E41:E44)</f>
        <v>154574.5</v>
      </c>
      <c r="F40" s="37" t="n">
        <f aca="false">SUM(F42:F44)</f>
        <v>0</v>
      </c>
      <c r="G40" s="37" t="n">
        <f aca="false">E40/D40*100</f>
        <v>4.80846865603994</v>
      </c>
      <c r="H40" s="37" t="n">
        <f aca="false">SUM(H41:H44)</f>
        <v>539795.6</v>
      </c>
      <c r="I40" s="24" t="n">
        <f aca="false">E40/H40*100</f>
        <v>28.6357465677749</v>
      </c>
      <c r="J40" s="38" t="n">
        <f aca="false">J42+J43+J44</f>
        <v>4733.9</v>
      </c>
      <c r="K40" s="39"/>
      <c r="L40" s="40"/>
    </row>
    <row r="41" s="41" customFormat="true" ht="19.9" hidden="false" customHeight="true" outlineLevel="0" collapsed="false">
      <c r="A41" s="42" t="s">
        <v>56</v>
      </c>
      <c r="B41" s="42" t="s">
        <v>50</v>
      </c>
      <c r="C41" s="49" t="s">
        <v>82</v>
      </c>
      <c r="D41" s="44" t="n">
        <v>5000</v>
      </c>
      <c r="E41" s="44" t="n">
        <v>667.4</v>
      </c>
      <c r="F41" s="44"/>
      <c r="G41" s="44" t="n">
        <f aca="false">E41/D41*100</f>
        <v>13.348</v>
      </c>
      <c r="H41" s="44" t="n">
        <v>7674.8</v>
      </c>
      <c r="I41" s="16" t="n">
        <f aca="false">E41/H41*100</f>
        <v>8.69599207796946</v>
      </c>
      <c r="J41" s="38"/>
      <c r="K41" s="39"/>
      <c r="L41" s="40"/>
    </row>
    <row r="42" customFormat="false" ht="19.9" hidden="false" customHeight="true" outlineLevel="0" collapsed="false">
      <c r="A42" s="42" t="s">
        <v>56</v>
      </c>
      <c r="B42" s="42" t="s">
        <v>83</v>
      </c>
      <c r="C42" s="49" t="s">
        <v>84</v>
      </c>
      <c r="D42" s="44" t="n">
        <v>12462</v>
      </c>
      <c r="E42" s="44" t="n">
        <v>1096.6</v>
      </c>
      <c r="F42" s="44"/>
      <c r="G42" s="44" t="n">
        <f aca="false">E42/D42*100</f>
        <v>8.79955063392714</v>
      </c>
      <c r="H42" s="44" t="n">
        <v>0</v>
      </c>
      <c r="I42" s="16" t="e">
        <f aca="false">E42/H42*100</f>
        <v>#DIV/0!</v>
      </c>
      <c r="J42" s="45" t="n">
        <v>4646.1</v>
      </c>
      <c r="K42" s="39"/>
      <c r="L42" s="40"/>
    </row>
    <row r="43" customFormat="false" ht="19.9" hidden="false" customHeight="true" outlineLevel="0" collapsed="false">
      <c r="A43" s="42" t="s">
        <v>56</v>
      </c>
      <c r="B43" s="42" t="s">
        <v>52</v>
      </c>
      <c r="C43" s="43" t="s">
        <v>85</v>
      </c>
      <c r="D43" s="44" t="n">
        <v>3038222.5</v>
      </c>
      <c r="E43" s="44" t="n">
        <v>127011.9</v>
      </c>
      <c r="F43" s="44"/>
      <c r="G43" s="44" t="n">
        <f aca="false">E43/D43*100</f>
        <v>4.18046736208424</v>
      </c>
      <c r="H43" s="44" t="n">
        <v>507290.6</v>
      </c>
      <c r="I43" s="16" t="n">
        <f aca="false">E43/H43*100</f>
        <v>25.0373060332677</v>
      </c>
      <c r="J43" s="45" t="n">
        <v>87.8</v>
      </c>
      <c r="K43" s="39"/>
      <c r="L43" s="40"/>
    </row>
    <row r="44" customFormat="false" ht="20.45" hidden="false" customHeight="true" outlineLevel="0" collapsed="false">
      <c r="A44" s="42" t="s">
        <v>56</v>
      </c>
      <c r="B44" s="42" t="s">
        <v>56</v>
      </c>
      <c r="C44" s="43" t="s">
        <v>86</v>
      </c>
      <c r="D44" s="44" t="n">
        <v>158946</v>
      </c>
      <c r="E44" s="44" t="n">
        <v>25798.6</v>
      </c>
      <c r="F44" s="44"/>
      <c r="G44" s="44" t="n">
        <f aca="false">E44/D44*100</f>
        <v>16.2310470222591</v>
      </c>
      <c r="H44" s="44" t="n">
        <v>24830.2</v>
      </c>
      <c r="I44" s="16" t="n">
        <f aca="false">E44/H44*100</f>
        <v>103.900089407254</v>
      </c>
      <c r="J44" s="45" t="n">
        <v>0</v>
      </c>
      <c r="K44" s="39"/>
      <c r="L44" s="40"/>
    </row>
    <row r="45" customFormat="false" ht="19.9" hidden="false" customHeight="true" outlineLevel="0" collapsed="false">
      <c r="A45" s="35" t="s">
        <v>58</v>
      </c>
      <c r="B45" s="35"/>
      <c r="C45" s="36" t="s">
        <v>87</v>
      </c>
      <c r="D45" s="37" t="n">
        <f aca="false">SUM(D46)</f>
        <v>30420</v>
      </c>
      <c r="E45" s="37" t="n">
        <f aca="false">SUM(E46)</f>
        <v>555</v>
      </c>
      <c r="F45" s="37" t="n">
        <f aca="false">SUM(F46)</f>
        <v>0</v>
      </c>
      <c r="G45" s="37" t="n">
        <f aca="false">E45/D45*100</f>
        <v>1.82445759368836</v>
      </c>
      <c r="H45" s="37" t="n">
        <f aca="false">SUM(H46)</f>
        <v>491.5</v>
      </c>
      <c r="I45" s="24" t="n">
        <f aca="false">E45/H45*100</f>
        <v>112.919633774161</v>
      </c>
      <c r="J45" s="50" t="e">
        <f aca="false">NA()</f>
        <v>#N/A</v>
      </c>
      <c r="K45" s="39"/>
      <c r="L45" s="40"/>
    </row>
    <row r="46" customFormat="false" ht="20.45" hidden="false" customHeight="true" outlineLevel="0" collapsed="false">
      <c r="A46" s="42" t="s">
        <v>58</v>
      </c>
      <c r="B46" s="42" t="s">
        <v>56</v>
      </c>
      <c r="C46" s="43" t="s">
        <v>88</v>
      </c>
      <c r="D46" s="44" t="n">
        <v>30420</v>
      </c>
      <c r="E46" s="44" t="n">
        <v>555</v>
      </c>
      <c r="F46" s="44"/>
      <c r="G46" s="44" t="n">
        <f aca="false">E46/D46*100</f>
        <v>1.82445759368836</v>
      </c>
      <c r="H46" s="44" t="n">
        <v>491.5</v>
      </c>
      <c r="I46" s="16" t="n">
        <f aca="false">E46/H46*100</f>
        <v>112.919633774161</v>
      </c>
      <c r="J46" s="45" t="n">
        <v>325.9</v>
      </c>
      <c r="K46" s="39"/>
      <c r="L46" s="40"/>
    </row>
    <row r="47" s="41" customFormat="true" ht="19.9" hidden="false" customHeight="true" outlineLevel="0" collapsed="false">
      <c r="A47" s="35" t="s">
        <v>73</v>
      </c>
      <c r="B47" s="35"/>
      <c r="C47" s="36" t="s">
        <v>89</v>
      </c>
      <c r="D47" s="37" t="n">
        <f aca="false">SUM(D48:D53)</f>
        <v>11446627.4</v>
      </c>
      <c r="E47" s="37" t="n">
        <f aca="false">SUM(E48:E53)</f>
        <v>2208144.8</v>
      </c>
      <c r="F47" s="37" t="n">
        <f aca="false">SUM(F48:F53)</f>
        <v>0</v>
      </c>
      <c r="G47" s="37" t="n">
        <f aca="false">E47/D47*100</f>
        <v>19.2907895298488</v>
      </c>
      <c r="H47" s="37" t="n">
        <f aca="false">SUM(H48:H53)</f>
        <v>1681344.1</v>
      </c>
      <c r="I47" s="24" t="n">
        <f aca="false">E47/H47*100</f>
        <v>131.33211696523</v>
      </c>
      <c r="J47" s="38" t="n">
        <f aca="false">J48+J49+J50+J52+J53</f>
        <v>817412.1</v>
      </c>
      <c r="K47" s="39"/>
      <c r="L47" s="40"/>
    </row>
    <row r="48" customFormat="false" ht="19.9" hidden="false" customHeight="true" outlineLevel="0" collapsed="false">
      <c r="A48" s="42" t="s">
        <v>73</v>
      </c>
      <c r="B48" s="42" t="s">
        <v>50</v>
      </c>
      <c r="C48" s="43" t="s">
        <v>90</v>
      </c>
      <c r="D48" s="44" t="n">
        <v>3390431.3</v>
      </c>
      <c r="E48" s="44" t="n">
        <v>543462.7</v>
      </c>
      <c r="F48" s="44"/>
      <c r="G48" s="44" t="n">
        <f aca="false">E48/D48*100</f>
        <v>16.0293087195131</v>
      </c>
      <c r="H48" s="44" t="n">
        <v>585314.1</v>
      </c>
      <c r="I48" s="16" t="n">
        <f aca="false">E48/H48*100</f>
        <v>92.849753662179</v>
      </c>
      <c r="J48" s="45" t="n">
        <v>266507.6</v>
      </c>
      <c r="K48" s="39"/>
      <c r="L48" s="40"/>
    </row>
    <row r="49" customFormat="false" ht="19.9" hidden="false" customHeight="true" outlineLevel="0" collapsed="false">
      <c r="A49" s="42" t="s">
        <v>73</v>
      </c>
      <c r="B49" s="42" t="s">
        <v>83</v>
      </c>
      <c r="C49" s="43" t="s">
        <v>91</v>
      </c>
      <c r="D49" s="44" t="n">
        <v>6560809.9</v>
      </c>
      <c r="E49" s="44" t="n">
        <v>1366733.3</v>
      </c>
      <c r="F49" s="44"/>
      <c r="G49" s="44" t="n">
        <f aca="false">E49/D49*100</f>
        <v>20.831777186533</v>
      </c>
      <c r="H49" s="44" t="n">
        <v>836701</v>
      </c>
      <c r="I49" s="16" t="n">
        <f aca="false">E49/H49*100</f>
        <v>163.347874569291</v>
      </c>
      <c r="J49" s="45" t="n">
        <v>550904.5</v>
      </c>
      <c r="K49" s="39"/>
      <c r="L49" s="40"/>
    </row>
    <row r="50" customFormat="false" ht="19.9" hidden="false" customHeight="true" outlineLevel="0" collapsed="false">
      <c r="A50" s="42" t="s">
        <v>73</v>
      </c>
      <c r="B50" s="42" t="s">
        <v>52</v>
      </c>
      <c r="C50" s="51" t="s">
        <v>92</v>
      </c>
      <c r="D50" s="44" t="n">
        <v>1059012.2</v>
      </c>
      <c r="E50" s="44" t="n">
        <v>226038.7</v>
      </c>
      <c r="F50" s="44"/>
      <c r="G50" s="44" t="n">
        <f aca="false">E50/D50*100</f>
        <v>21.3442961280333</v>
      </c>
      <c r="H50" s="44" t="n">
        <v>192074.9</v>
      </c>
      <c r="I50" s="16" t="n">
        <f aca="false">E50/H50*100</f>
        <v>117.682581118095</v>
      </c>
      <c r="J50" s="45" t="n">
        <v>0</v>
      </c>
      <c r="K50" s="39"/>
      <c r="L50" s="40"/>
    </row>
    <row r="51" customFormat="false" ht="35.45" hidden="false" customHeight="true" outlineLevel="0" collapsed="false">
      <c r="A51" s="42" t="s">
        <v>73</v>
      </c>
      <c r="B51" s="42" t="s">
        <v>56</v>
      </c>
      <c r="C51" s="51" t="s">
        <v>93</v>
      </c>
      <c r="D51" s="44" t="n">
        <v>808</v>
      </c>
      <c r="E51" s="44" t="n">
        <v>14.3</v>
      </c>
      <c r="F51" s="44"/>
      <c r="G51" s="44" t="n">
        <f aca="false">E51/D51*100</f>
        <v>1.76980198019802</v>
      </c>
      <c r="H51" s="44" t="n">
        <v>17.1</v>
      </c>
      <c r="I51" s="16" t="n">
        <f aca="false">E51/H51*100</f>
        <v>83.6257309941521</v>
      </c>
      <c r="J51" s="45"/>
      <c r="K51" s="39"/>
      <c r="L51" s="40"/>
    </row>
    <row r="52" customFormat="false" ht="19.9" hidden="false" customHeight="true" outlineLevel="0" collapsed="false">
      <c r="A52" s="42" t="s">
        <v>73</v>
      </c>
      <c r="B52" s="42" t="s">
        <v>73</v>
      </c>
      <c r="C52" s="46" t="s">
        <v>94</v>
      </c>
      <c r="D52" s="44" t="n">
        <v>4800</v>
      </c>
      <c r="E52" s="44" t="n">
        <v>628.6</v>
      </c>
      <c r="F52" s="44"/>
      <c r="G52" s="44" t="n">
        <f aca="false">E52/D52*100</f>
        <v>13.0958333333333</v>
      </c>
      <c r="H52" s="44" t="n">
        <v>636.5</v>
      </c>
      <c r="I52" s="16" t="n">
        <f aca="false">E52/H52*100</f>
        <v>98.7588373919874</v>
      </c>
      <c r="J52" s="45" t="n">
        <v>0</v>
      </c>
      <c r="K52" s="39"/>
      <c r="L52" s="40"/>
    </row>
    <row r="53" customFormat="false" ht="19.9" hidden="false" customHeight="true" outlineLevel="0" collapsed="false">
      <c r="A53" s="42" t="s">
        <v>73</v>
      </c>
      <c r="B53" s="42" t="s">
        <v>77</v>
      </c>
      <c r="C53" s="43" t="s">
        <v>95</v>
      </c>
      <c r="D53" s="44" t="n">
        <v>430766</v>
      </c>
      <c r="E53" s="44" t="n">
        <v>71267.2</v>
      </c>
      <c r="F53" s="44"/>
      <c r="G53" s="44" t="n">
        <f aca="false">E53/D53*100</f>
        <v>16.5442955107878</v>
      </c>
      <c r="H53" s="44" t="n">
        <v>66600.5</v>
      </c>
      <c r="I53" s="16" t="n">
        <f aca="false">E53/H53*100</f>
        <v>107.007004451919</v>
      </c>
      <c r="J53" s="45" t="n">
        <v>0</v>
      </c>
      <c r="K53" s="39"/>
      <c r="L53" s="40"/>
    </row>
    <row r="54" s="41" customFormat="true" ht="19.9" hidden="false" customHeight="true" outlineLevel="0" collapsed="false">
      <c r="A54" s="35" t="s">
        <v>75</v>
      </c>
      <c r="B54" s="35"/>
      <c r="C54" s="36" t="s">
        <v>96</v>
      </c>
      <c r="D54" s="37" t="n">
        <f aca="false">SUM(D55:D56)</f>
        <v>559715</v>
      </c>
      <c r="E54" s="37" t="n">
        <f aca="false">SUM(E55:E56)</f>
        <v>103390.1</v>
      </c>
      <c r="F54" s="37" t="n">
        <f aca="false">SUM(F55:F56)</f>
        <v>0</v>
      </c>
      <c r="G54" s="37" t="n">
        <f aca="false">E54/D54*100</f>
        <v>18.471918744361</v>
      </c>
      <c r="H54" s="37" t="n">
        <f aca="false">SUM(H55:H56)</f>
        <v>69771.1</v>
      </c>
      <c r="I54" s="24" t="n">
        <f aca="false">E54/H54*100</f>
        <v>148.184706848538</v>
      </c>
      <c r="J54" s="38" t="n">
        <f aca="false">J55+J56</f>
        <v>0</v>
      </c>
      <c r="K54" s="39"/>
      <c r="L54" s="40"/>
    </row>
    <row r="55" customFormat="false" ht="19.9" hidden="false" customHeight="true" outlineLevel="0" collapsed="false">
      <c r="A55" s="42" t="s">
        <v>75</v>
      </c>
      <c r="B55" s="42" t="s">
        <v>50</v>
      </c>
      <c r="C55" s="43" t="s">
        <v>97</v>
      </c>
      <c r="D55" s="44" t="n">
        <v>459775.2</v>
      </c>
      <c r="E55" s="44" t="n">
        <v>79251.7</v>
      </c>
      <c r="F55" s="44"/>
      <c r="G55" s="44" t="n">
        <f aca="false">E55/D55*100</f>
        <v>17.2370541081816</v>
      </c>
      <c r="H55" s="44" t="n">
        <v>50560.2</v>
      </c>
      <c r="I55" s="16" t="n">
        <f aca="false">E55/H55*100</f>
        <v>156.747204322768</v>
      </c>
      <c r="J55" s="45" t="n">
        <v>0</v>
      </c>
      <c r="K55" s="39"/>
      <c r="L55" s="40"/>
    </row>
    <row r="56" customFormat="false" ht="19.9" hidden="false" customHeight="true" outlineLevel="0" collapsed="false">
      <c r="A56" s="42" t="s">
        <v>75</v>
      </c>
      <c r="B56" s="42" t="s">
        <v>54</v>
      </c>
      <c r="C56" s="43" t="s">
        <v>98</v>
      </c>
      <c r="D56" s="44" t="n">
        <v>99939.8</v>
      </c>
      <c r="E56" s="44" t="n">
        <v>24138.4</v>
      </c>
      <c r="F56" s="44"/>
      <c r="G56" s="44" t="n">
        <f aca="false">E56/D56*100</f>
        <v>24.1529400699221</v>
      </c>
      <c r="H56" s="44" t="n">
        <v>19210.9</v>
      </c>
      <c r="I56" s="16" t="n">
        <f aca="false">E56/H56*100</f>
        <v>125.6495010645</v>
      </c>
      <c r="J56" s="45" t="n">
        <v>0</v>
      </c>
      <c r="K56" s="39"/>
      <c r="L56" s="40"/>
    </row>
    <row r="57" customFormat="false" ht="18.6" hidden="true" customHeight="true" outlineLevel="1" collapsed="false">
      <c r="A57" s="35" t="s">
        <v>77</v>
      </c>
      <c r="B57" s="35"/>
      <c r="C57" s="36" t="s">
        <v>99</v>
      </c>
      <c r="D57" s="37"/>
      <c r="E57" s="37"/>
      <c r="F57" s="37" t="n">
        <f aca="false">F58</f>
        <v>0</v>
      </c>
      <c r="G57" s="37" t="e">
        <f aca="false">G58</f>
        <v>#N/A</v>
      </c>
      <c r="H57" s="37"/>
      <c r="I57" s="37" t="e">
        <f aca="false">I58</f>
        <v>#N/A</v>
      </c>
      <c r="J57" s="45"/>
      <c r="K57" s="39"/>
      <c r="L57" s="40"/>
    </row>
    <row r="58" customFormat="false" ht="21" hidden="true" customHeight="true" outlineLevel="1" collapsed="false">
      <c r="A58" s="42" t="s">
        <v>77</v>
      </c>
      <c r="B58" s="42" t="s">
        <v>77</v>
      </c>
      <c r="C58" s="43" t="s">
        <v>100</v>
      </c>
      <c r="D58" s="44"/>
      <c r="E58" s="44"/>
      <c r="F58" s="44"/>
      <c r="G58" s="44" t="e">
        <f aca="false">NA()</f>
        <v>#N/A</v>
      </c>
      <c r="H58" s="44"/>
      <c r="I58" s="44" t="e">
        <f aca="false">NA()</f>
        <v>#N/A</v>
      </c>
      <c r="J58" s="45"/>
      <c r="K58" s="39"/>
      <c r="L58" s="40"/>
    </row>
    <row r="59" s="41" customFormat="true" ht="19.9" hidden="false" customHeight="true" outlineLevel="0" collapsed="false">
      <c r="A59" s="35" t="s">
        <v>66</v>
      </c>
      <c r="B59" s="35"/>
      <c r="C59" s="36" t="s">
        <v>101</v>
      </c>
      <c r="D59" s="37" t="n">
        <f aca="false">SUM(D60:D64)</f>
        <v>2854841</v>
      </c>
      <c r="E59" s="37" t="n">
        <f aca="false">SUM(E60:E64)</f>
        <v>1285520.3</v>
      </c>
      <c r="F59" s="37" t="n">
        <f aca="false">SUM(F60:F64)</f>
        <v>0</v>
      </c>
      <c r="G59" s="37" t="n">
        <f aca="false">E59/D59*100</f>
        <v>45.029488507416</v>
      </c>
      <c r="H59" s="37" t="n">
        <f aca="false">SUM(H60:H64)</f>
        <v>681228.6</v>
      </c>
      <c r="I59" s="24" t="n">
        <f aca="false">E59/H59*100</f>
        <v>188.706155319962</v>
      </c>
      <c r="J59" s="38" t="n">
        <f aca="false">J60+J61+J62+J63+J64</f>
        <v>555637.2</v>
      </c>
      <c r="K59" s="39"/>
      <c r="L59" s="40"/>
    </row>
    <row r="60" customFormat="false" ht="19.9" hidden="false" customHeight="true" outlineLevel="0" collapsed="false">
      <c r="A60" s="42" t="s">
        <v>66</v>
      </c>
      <c r="B60" s="42" t="s">
        <v>50</v>
      </c>
      <c r="C60" s="43" t="s">
        <v>102</v>
      </c>
      <c r="D60" s="44" t="n">
        <v>46743</v>
      </c>
      <c r="E60" s="44" t="n">
        <v>11725.7</v>
      </c>
      <c r="F60" s="44"/>
      <c r="G60" s="44" t="n">
        <f aca="false">E60/D60*100</f>
        <v>25.0854673427037</v>
      </c>
      <c r="H60" s="44" t="n">
        <v>10045.1</v>
      </c>
      <c r="I60" s="16" t="n">
        <f aca="false">E60/H60*100</f>
        <v>116.730545240963</v>
      </c>
      <c r="J60" s="45" t="n">
        <v>0</v>
      </c>
      <c r="K60" s="39"/>
      <c r="L60" s="40"/>
    </row>
    <row r="61" customFormat="false" ht="19.9" hidden="false" customHeight="true" outlineLevel="0" collapsed="false">
      <c r="A61" s="42" t="s">
        <v>66</v>
      </c>
      <c r="B61" s="42" t="s">
        <v>83</v>
      </c>
      <c r="C61" s="43" t="s">
        <v>103</v>
      </c>
      <c r="D61" s="44" t="n">
        <v>297395.8</v>
      </c>
      <c r="E61" s="44" t="n">
        <v>70335.8</v>
      </c>
      <c r="F61" s="44"/>
      <c r="G61" s="44" t="n">
        <f aca="false">E61/D61*100</f>
        <v>23.6505693758957</v>
      </c>
      <c r="H61" s="44" t="n">
        <v>57136.7</v>
      </c>
      <c r="I61" s="16" t="n">
        <f aca="false">E61/H61*100</f>
        <v>123.100914123497</v>
      </c>
      <c r="J61" s="45" t="n">
        <v>37384.2</v>
      </c>
      <c r="K61" s="39"/>
      <c r="L61" s="40"/>
    </row>
    <row r="62" customFormat="false" ht="19.9" hidden="false" customHeight="true" outlineLevel="0" collapsed="false">
      <c r="A62" s="42" t="s">
        <v>66</v>
      </c>
      <c r="B62" s="42" t="s">
        <v>52</v>
      </c>
      <c r="C62" s="43" t="s">
        <v>104</v>
      </c>
      <c r="D62" s="44" t="n">
        <v>1948639.4</v>
      </c>
      <c r="E62" s="44" t="n">
        <v>768012.7</v>
      </c>
      <c r="F62" s="44"/>
      <c r="G62" s="44" t="n">
        <f aca="false">E62/D62*100</f>
        <v>39.4127666719661</v>
      </c>
      <c r="H62" s="44" t="n">
        <v>316684.8</v>
      </c>
      <c r="I62" s="16" t="n">
        <f aca="false">E62/H62*100</f>
        <v>242.516439058648</v>
      </c>
      <c r="J62" s="45" t="n">
        <v>319037.2</v>
      </c>
      <c r="K62" s="39"/>
      <c r="L62" s="40"/>
    </row>
    <row r="63" customFormat="false" ht="19.9" hidden="false" customHeight="true" outlineLevel="0" collapsed="false">
      <c r="A63" s="42" t="s">
        <v>66</v>
      </c>
      <c r="B63" s="42" t="s">
        <v>54</v>
      </c>
      <c r="C63" s="43" t="s">
        <v>105</v>
      </c>
      <c r="D63" s="44" t="n">
        <v>499227</v>
      </c>
      <c r="E63" s="44" t="n">
        <v>242638.4</v>
      </c>
      <c r="F63" s="44"/>
      <c r="G63" s="44" t="n">
        <f aca="false">E63/D63*100</f>
        <v>48.6028199596576</v>
      </c>
      <c r="H63" s="44" t="n">
        <v>76430.5</v>
      </c>
      <c r="I63" s="16" t="n">
        <f aca="false">E63/H63*100</f>
        <v>317.462792994943</v>
      </c>
      <c r="J63" s="45" t="n">
        <v>192485.5</v>
      </c>
      <c r="K63" s="39"/>
      <c r="L63" s="40"/>
    </row>
    <row r="64" customFormat="false" ht="20.45" hidden="false" customHeight="true" outlineLevel="0" collapsed="false">
      <c r="A64" s="42" t="s">
        <v>66</v>
      </c>
      <c r="B64" s="42" t="s">
        <v>58</v>
      </c>
      <c r="C64" s="43" t="s">
        <v>106</v>
      </c>
      <c r="D64" s="44" t="n">
        <v>62835.8</v>
      </c>
      <c r="E64" s="44" t="n">
        <v>192807.7</v>
      </c>
      <c r="F64" s="44"/>
      <c r="G64" s="44" t="n">
        <f aca="false">E64/D64*100</f>
        <v>306.843710114298</v>
      </c>
      <c r="H64" s="44" t="n">
        <v>220931.5</v>
      </c>
      <c r="I64" s="16" t="n">
        <f aca="false">E64/H64*100</f>
        <v>87.2703530279747</v>
      </c>
      <c r="J64" s="45" t="n">
        <v>6730.3</v>
      </c>
      <c r="K64" s="39"/>
      <c r="L64" s="40"/>
    </row>
    <row r="65" s="41" customFormat="true" ht="19.9" hidden="false" customHeight="true" outlineLevel="0" collapsed="false">
      <c r="A65" s="35" t="s">
        <v>60</v>
      </c>
      <c r="B65" s="35"/>
      <c r="C65" s="36" t="s">
        <v>107</v>
      </c>
      <c r="D65" s="37" t="n">
        <f aca="false">SUM(D66:D69)</f>
        <v>331113</v>
      </c>
      <c r="E65" s="37" t="n">
        <f aca="false">SUM(E66:E69)</f>
        <v>68025.6</v>
      </c>
      <c r="F65" s="37" t="n">
        <f aca="false">SUM(F66:F69)</f>
        <v>0</v>
      </c>
      <c r="G65" s="37" t="n">
        <f aca="false">E65/D65*100</f>
        <v>20.5445270949797</v>
      </c>
      <c r="H65" s="37" t="n">
        <f aca="false">SUM(H66:H69)</f>
        <v>61460.8</v>
      </c>
      <c r="I65" s="24" t="n">
        <f aca="false">E65/H65*100</f>
        <v>110.681279775076</v>
      </c>
      <c r="J65" s="38" t="n">
        <f aca="false">J66+J67+J68+J69</f>
        <v>0</v>
      </c>
      <c r="K65" s="39"/>
      <c r="L65" s="40"/>
    </row>
    <row r="66" customFormat="false" ht="19.9" hidden="false" customHeight="true" outlineLevel="0" collapsed="false">
      <c r="A66" s="42" t="s">
        <v>60</v>
      </c>
      <c r="B66" s="42" t="s">
        <v>50</v>
      </c>
      <c r="C66" s="43" t="s">
        <v>108</v>
      </c>
      <c r="D66" s="44" t="n">
        <v>3100</v>
      </c>
      <c r="E66" s="44" t="n">
        <v>768.1</v>
      </c>
      <c r="F66" s="44"/>
      <c r="G66" s="44" t="n">
        <f aca="false">E66/D66*100</f>
        <v>24.7774193548387</v>
      </c>
      <c r="H66" s="44" t="n">
        <v>2371</v>
      </c>
      <c r="I66" s="16" t="n">
        <f aca="false">E66/H66*100</f>
        <v>32.3956136651202</v>
      </c>
      <c r="J66" s="45" t="n">
        <v>0</v>
      </c>
      <c r="K66" s="39"/>
      <c r="L66" s="40"/>
    </row>
    <row r="67" customFormat="false" ht="19.9" hidden="false" customHeight="true" outlineLevel="0" collapsed="false">
      <c r="A67" s="42" t="s">
        <v>60</v>
      </c>
      <c r="B67" s="42" t="s">
        <v>83</v>
      </c>
      <c r="C67" s="43" t="s">
        <v>109</v>
      </c>
      <c r="D67" s="44" t="n">
        <v>14925</v>
      </c>
      <c r="E67" s="44" t="n">
        <v>2032.7</v>
      </c>
      <c r="F67" s="44"/>
      <c r="G67" s="44" t="n">
        <f aca="false">E67/D67*100</f>
        <v>13.6194304857621</v>
      </c>
      <c r="H67" s="44" t="n">
        <v>1626.6</v>
      </c>
      <c r="I67" s="16" t="n">
        <f aca="false">E67/H67*100</f>
        <v>124.966187138817</v>
      </c>
      <c r="J67" s="45" t="n">
        <v>0</v>
      </c>
      <c r="K67" s="39"/>
      <c r="L67" s="40"/>
    </row>
    <row r="68" customFormat="false" ht="22.15" hidden="false" customHeight="true" outlineLevel="0" collapsed="false">
      <c r="A68" s="42" t="s">
        <v>60</v>
      </c>
      <c r="B68" s="42" t="s">
        <v>52</v>
      </c>
      <c r="C68" s="43" t="s">
        <v>110</v>
      </c>
      <c r="D68" s="44" t="n">
        <v>283294</v>
      </c>
      <c r="E68" s="44" t="n">
        <v>58952</v>
      </c>
      <c r="F68" s="44"/>
      <c r="G68" s="44" t="n">
        <f aca="false">E68/D68*100</f>
        <v>20.8094770803476</v>
      </c>
      <c r="H68" s="44" t="n">
        <v>52936.8</v>
      </c>
      <c r="I68" s="16" t="n">
        <f aca="false">E68/H68*100</f>
        <v>111.362983784437</v>
      </c>
      <c r="J68" s="45"/>
      <c r="K68" s="39"/>
      <c r="L68" s="40"/>
    </row>
    <row r="69" customFormat="false" ht="21" hidden="false" customHeight="true" outlineLevel="0" collapsed="false">
      <c r="A69" s="42" t="s">
        <v>60</v>
      </c>
      <c r="B69" s="42" t="s">
        <v>56</v>
      </c>
      <c r="C69" s="43" t="s">
        <v>111</v>
      </c>
      <c r="D69" s="44" t="n">
        <v>29794</v>
      </c>
      <c r="E69" s="44" t="n">
        <v>6272.8</v>
      </c>
      <c r="F69" s="44"/>
      <c r="G69" s="44" t="n">
        <f aca="false">E69/D69*100</f>
        <v>21.0539034704974</v>
      </c>
      <c r="H69" s="44" t="n">
        <v>4526.4</v>
      </c>
      <c r="I69" s="16" t="n">
        <f aca="false">E69/H69*100</f>
        <v>138.582537999293</v>
      </c>
      <c r="J69" s="45" t="n">
        <v>0</v>
      </c>
      <c r="K69" s="39"/>
      <c r="L69" s="40"/>
    </row>
    <row r="70" s="54" customFormat="true" ht="19.9" hidden="false" customHeight="true" outlineLevel="0" collapsed="false">
      <c r="A70" s="35" t="s">
        <v>79</v>
      </c>
      <c r="B70" s="35"/>
      <c r="C70" s="36" t="s">
        <v>112</v>
      </c>
      <c r="D70" s="37" t="n">
        <f aca="false">SUM(D71)</f>
        <v>54427</v>
      </c>
      <c r="E70" s="37" t="n">
        <f aca="false">SUM(E71)</f>
        <v>9493.6</v>
      </c>
      <c r="F70" s="37" t="e">
        <f aca="false">NA()</f>
        <v>#N/A</v>
      </c>
      <c r="G70" s="37" t="n">
        <f aca="false">E70/D70*100</f>
        <v>17.4428133095706</v>
      </c>
      <c r="H70" s="37" t="n">
        <f aca="false">SUM(H71)</f>
        <v>8420.8</v>
      </c>
      <c r="I70" s="24" t="n">
        <f aca="false">E70/H70*100</f>
        <v>112.739882196466</v>
      </c>
      <c r="J70" s="38" t="e">
        <f aca="false">NA()</f>
        <v>#N/A</v>
      </c>
      <c r="K70" s="52"/>
      <c r="L70" s="53"/>
    </row>
    <row r="71" customFormat="false" ht="19.9" hidden="false" customHeight="true" outlineLevel="0" collapsed="false">
      <c r="A71" s="42" t="s">
        <v>79</v>
      </c>
      <c r="B71" s="42" t="s">
        <v>50</v>
      </c>
      <c r="C71" s="43" t="s">
        <v>113</v>
      </c>
      <c r="D71" s="44" t="n">
        <v>54427</v>
      </c>
      <c r="E71" s="44" t="n">
        <v>9493.6</v>
      </c>
      <c r="F71" s="44"/>
      <c r="G71" s="44" t="n">
        <f aca="false">E71/D71*100</f>
        <v>17.4428133095706</v>
      </c>
      <c r="H71" s="44" t="n">
        <v>8420.8</v>
      </c>
      <c r="I71" s="16" t="n">
        <f aca="false">E71/H71*100</f>
        <v>112.739882196466</v>
      </c>
      <c r="J71" s="45" t="n">
        <v>0</v>
      </c>
      <c r="K71" s="39"/>
      <c r="L71" s="40"/>
    </row>
    <row r="72" s="41" customFormat="true" ht="19.15" hidden="false" customHeight="true" outlineLevel="0" collapsed="false">
      <c r="A72" s="35" t="s">
        <v>62</v>
      </c>
      <c r="B72" s="35"/>
      <c r="C72" s="36" t="s">
        <v>114</v>
      </c>
      <c r="D72" s="37" t="n">
        <f aca="false">SUM(D73)</f>
        <v>132621.2</v>
      </c>
      <c r="E72" s="37" t="n">
        <f aca="false">SUM(E73)</f>
        <v>12232.2</v>
      </c>
      <c r="F72" s="37" t="e">
        <f aca="false">NA()</f>
        <v>#N/A</v>
      </c>
      <c r="G72" s="37" t="n">
        <f aca="false">E72/D72*100</f>
        <v>9.22341224479948</v>
      </c>
      <c r="H72" s="37" t="n">
        <f aca="false">SUM(H73)</f>
        <v>5248.2</v>
      </c>
      <c r="I72" s="24" t="n">
        <f aca="false">E72/H72*100</f>
        <v>233.074196867497</v>
      </c>
      <c r="J72" s="38" t="e">
        <f aca="false">NA()</f>
        <v>#N/A</v>
      </c>
      <c r="K72" s="39"/>
      <c r="L72" s="40"/>
    </row>
    <row r="73" customFormat="false" ht="17.45" hidden="false" customHeight="true" outlineLevel="0" collapsed="false">
      <c r="A73" s="42" t="s">
        <v>62</v>
      </c>
      <c r="B73" s="42" t="s">
        <v>50</v>
      </c>
      <c r="C73" s="43" t="s">
        <v>115</v>
      </c>
      <c r="D73" s="44" t="n">
        <v>132621.2</v>
      </c>
      <c r="E73" s="44" t="n">
        <v>12232.2</v>
      </c>
      <c r="F73" s="44"/>
      <c r="G73" s="44" t="n">
        <f aca="false">E73/D73*100</f>
        <v>9.22341224479948</v>
      </c>
      <c r="H73" s="44" t="n">
        <v>5248.2</v>
      </c>
      <c r="I73" s="16" t="n">
        <f aca="false">E73/H73*100</f>
        <v>233.074196867497</v>
      </c>
      <c r="J73" s="45" t="n">
        <v>0</v>
      </c>
      <c r="K73" s="39"/>
      <c r="L73" s="40"/>
    </row>
    <row r="74" s="60" customFormat="true" ht="40.9" hidden="false" customHeight="true" outlineLevel="0" collapsed="false">
      <c r="A74" s="55"/>
      <c r="B74" s="55"/>
      <c r="C74" s="56"/>
      <c r="D74" s="57"/>
      <c r="E74" s="58"/>
      <c r="F74" s="58"/>
      <c r="G74" s="59"/>
      <c r="H74" s="59"/>
      <c r="I74" s="58"/>
      <c r="J74" s="58"/>
      <c r="K74" s="39"/>
      <c r="L74" s="40"/>
    </row>
    <row r="75" customFormat="false" ht="22.9" hidden="false" customHeight="true" outlineLevel="0" collapsed="false">
      <c r="A75" s="61"/>
      <c r="B75" s="61"/>
      <c r="C75" s="61"/>
      <c r="D75" s="61"/>
      <c r="E75" s="62"/>
      <c r="F75" s="62"/>
      <c r="G75" s="63"/>
      <c r="H75" s="63"/>
      <c r="I75" s="63"/>
      <c r="J75" s="64"/>
      <c r="K75" s="65"/>
    </row>
    <row r="76" customFormat="false" ht="15.75" hidden="false" customHeight="false" outlineLevel="0" collapsed="false">
      <c r="A76" s="66"/>
      <c r="B76" s="67"/>
      <c r="C76" s="67"/>
      <c r="D76" s="67"/>
      <c r="E76" s="67"/>
      <c r="F76" s="67"/>
    </row>
    <row r="77" customFormat="false" ht="15.75" hidden="false" customHeight="false" outlineLevel="0" collapsed="false">
      <c r="A77" s="66"/>
      <c r="B77" s="67"/>
      <c r="C77" s="67"/>
      <c r="D77" s="67"/>
      <c r="E77" s="67"/>
      <c r="F77" s="67"/>
    </row>
    <row r="78" customFormat="false" ht="15.75" hidden="false" customHeight="false" outlineLevel="0" collapsed="false">
      <c r="A78" s="66"/>
      <c r="B78" s="67"/>
      <c r="C78" s="67"/>
      <c r="D78" s="67"/>
      <c r="E78" s="67"/>
      <c r="F78" s="67"/>
    </row>
    <row r="79" customFormat="false" ht="15.75" hidden="false" customHeight="false" outlineLevel="0" collapsed="false">
      <c r="A79" s="66" t="s">
        <v>116</v>
      </c>
      <c r="B79" s="67"/>
      <c r="C79" s="67"/>
      <c r="D79" s="67"/>
      <c r="E79" s="67"/>
      <c r="F79" s="67"/>
    </row>
    <row r="80" customFormat="false" ht="15.75" hidden="false" customHeight="false" outlineLevel="0" collapsed="false">
      <c r="A80" s="68"/>
      <c r="B80" s="67"/>
      <c r="C80" s="67"/>
      <c r="D80" s="67"/>
      <c r="E80" s="67"/>
      <c r="F80" s="67"/>
    </row>
  </sheetData>
  <autoFilter ref="A3:I73"/>
  <mergeCells count="21">
    <mergeCell ref="A1:J1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75:D75"/>
    <mergeCell ref="G75:I75"/>
  </mergeCells>
  <printOptions headings="false" gridLines="false" gridLinesSet="true" horizontalCentered="false" verticalCentered="false"/>
  <pageMargins left="0.196527777777778" right="0" top="0.39375" bottom="0.39375" header="0.236111111111111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Мельникова</cp:lastModifiedBy>
  <cp:lastPrinted>2025-05-19T13:03:27Z</cp:lastPrinted>
  <dcterms:modified xsi:type="dcterms:W3CDTF">2025-05-19T13:05:56Z</dcterms:modified>
  <cp:revision>0</cp:revision>
  <dc:subject/>
  <dc:title/>
</cp:coreProperties>
</file>